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44111"/>
        <c:axId val="95215559"/>
      </c:scatterChart>
      <c:valAx>
        <c:axId val="11244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559"/>
        <c:crossesAt val="0"/>
        <c:crossBetween val="midCat"/>
      </c:valAx>
      <c:valAx>
        <c:axId val="9521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33095"/>
        <c:axId val="82367605"/>
      </c:scatterChart>
      <c:valAx>
        <c:axId val="783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605"/>
        <c:crossesAt val="0"/>
        <c:crossBetween val="midCat"/>
      </c:valAx>
      <c:valAx>
        <c:axId val="8236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51032"/>
        <c:axId val="79722430"/>
      </c:scatterChart>
      <c:valAx>
        <c:axId val="12351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430"/>
        <c:crossesAt val="0"/>
        <c:crossBetween val="midCat"/>
      </c:valAx>
      <c:valAx>
        <c:axId val="79722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1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63294"/>
        <c:axId val="47588775"/>
      </c:scatterChart>
      <c:valAx>
        <c:axId val="4826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775"/>
        <c:crossesAt val="0"/>
        <c:crossBetween val="midCat"/>
      </c:valAx>
      <c:valAx>
        <c:axId val="4758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