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50167"/>
        <c:axId val="89675511"/>
      </c:barChart>
      <c:catAx>
        <c:axId val="9585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511"/>
        <c:auto val="1"/>
        <c:lblAlgn val="ctr"/>
        <c:lblOffset val="100"/>
        <c:noMultiLvlLbl val="0"/>
      </c:catAx>
      <c:valAx>
        <c:axId val="896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32192"/>
        <c:axId val="79392303"/>
      </c:barChart>
      <c:catAx>
        <c:axId val="335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303"/>
        <c:auto val="1"/>
        <c:lblAlgn val="ctr"/>
        <c:lblOffset val="100"/>
        <c:noMultiLvlLbl val="0"/>
      </c:catAx>
      <c:valAx>
        <c:axId val="793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46059"/>
        <c:axId val="78518662"/>
      </c:barChart>
      <c:catAx>
        <c:axId val="2544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8662"/>
        <c:auto val="1"/>
        <c:lblAlgn val="ctr"/>
        <c:lblOffset val="100"/>
        <c:noMultiLvlLbl val="0"/>
      </c:catAx>
      <c:valAx>
        <c:axId val="7851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66142"/>
        <c:axId val="4040461"/>
      </c:barChart>
      <c:catAx>
        <c:axId val="942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61"/>
        <c:auto val="1"/>
        <c:lblAlgn val="ctr"/>
        <c:lblOffset val="100"/>
        <c:noMultiLvlLbl val="0"/>
      </c:catAx>
      <c:valAx>
        <c:axId val="404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96484"/>
        <c:axId val="70751336"/>
      </c:barChart>
      <c:catAx>
        <c:axId val="386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336"/>
        <c:auto val="1"/>
        <c:lblAlgn val="ctr"/>
        <c:lblOffset val="100"/>
        <c:noMultiLvlLbl val="0"/>
      </c:catAx>
      <c:valAx>
        <c:axId val="707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5396"/>
        <c:axId val="50668854"/>
      </c:barChart>
      <c:catAx>
        <c:axId val="288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854"/>
        <c:auto val="1"/>
        <c:lblAlgn val="ctr"/>
        <c:lblOffset val="100"/>
        <c:noMultiLvlLbl val="0"/>
      </c:catAx>
      <c:valAx>
        <c:axId val="5066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7525"/>
        <c:axId val="89652672"/>
      </c:barChart>
      <c:catAx>
        <c:axId val="3605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672"/>
        <c:auto val="1"/>
        <c:lblAlgn val="ctr"/>
        <c:lblOffset val="100"/>
        <c:noMultiLvlLbl val="0"/>
      </c:catAx>
      <c:valAx>
        <c:axId val="8965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29533"/>
        <c:axId val="16008812"/>
      </c:barChart>
      <c:catAx>
        <c:axId val="3572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8812"/>
        <c:auto val="1"/>
        <c:lblAlgn val="ctr"/>
        <c:lblOffset val="100"/>
        <c:noMultiLvlLbl val="0"/>
      </c:catAx>
      <c:valAx>
        <c:axId val="160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02062"/>
        <c:axId val="48100965"/>
      </c:barChart>
      <c:catAx>
        <c:axId val="4580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965"/>
        <c:auto val="1"/>
        <c:lblAlgn val="ctr"/>
        <c:lblOffset val="100"/>
        <c:noMultiLvlLbl val="0"/>
      </c:catAx>
      <c:valAx>
        <c:axId val="481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19767"/>
        <c:axId val="69437861"/>
      </c:barChart>
      <c:catAx>
        <c:axId val="2631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861"/>
        <c:auto val="1"/>
        <c:lblAlgn val="ctr"/>
        <c:lblOffset val="100"/>
        <c:noMultiLvlLbl val="0"/>
      </c:catAx>
      <c:valAx>
        <c:axId val="694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6271"/>
        <c:axId val="53515129"/>
      </c:barChart>
      <c:catAx>
        <c:axId val="9033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129"/>
        <c:auto val="1"/>
        <c:lblAlgn val="ctr"/>
        <c:lblOffset val="100"/>
        <c:noMultiLvlLbl val="0"/>
      </c:catAx>
      <c:valAx>
        <c:axId val="5351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31764"/>
        <c:axId val="26114122"/>
      </c:barChart>
      <c:catAx>
        <c:axId val="5953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4122"/>
        <c:auto val="1"/>
        <c:lblAlgn val="ctr"/>
        <c:lblOffset val="100"/>
        <c:noMultiLvlLbl val="0"/>
      </c:catAx>
      <c:valAx>
        <c:axId val="2611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00883"/>
        <c:axId val="13573697"/>
      </c:barChart>
      <c:catAx>
        <c:axId val="459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697"/>
        <c:auto val="1"/>
        <c:lblAlgn val="ctr"/>
        <c:lblOffset val="100"/>
        <c:noMultiLvlLbl val="0"/>
      </c:catAx>
      <c:valAx>
        <c:axId val="135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23963"/>
        <c:axId val="76534749"/>
      </c:barChart>
      <c:catAx>
        <c:axId val="9052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4749"/>
        <c:auto val="1"/>
        <c:lblAlgn val="ctr"/>
        <c:lblOffset val="100"/>
        <c:noMultiLvlLbl val="0"/>
      </c:catAx>
      <c:valAx>
        <c:axId val="7653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56995"/>
        <c:axId val="43208600"/>
      </c:barChart>
      <c:catAx>
        <c:axId val="476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600"/>
        <c:auto val="1"/>
        <c:lblAlgn val="ctr"/>
        <c:lblOffset val="100"/>
        <c:noMultiLvlLbl val="0"/>
      </c:catAx>
      <c:valAx>
        <c:axId val="4320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66096"/>
        <c:axId val="63404857"/>
      </c:barChart>
      <c:catAx>
        <c:axId val="5206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857"/>
        <c:auto val="1"/>
        <c:lblAlgn val="ctr"/>
        <c:lblOffset val="100"/>
        <c:noMultiLvlLbl val="0"/>
      </c:catAx>
      <c:valAx>
        <c:axId val="6340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77289"/>
        <c:axId val="72291223"/>
      </c:barChart>
      <c:catAx>
        <c:axId val="9467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223"/>
        <c:auto val="1"/>
        <c:lblAlgn val="ctr"/>
        <c:lblOffset val="100"/>
        <c:noMultiLvlLbl val="0"/>
      </c:catAx>
      <c:valAx>
        <c:axId val="722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944871"/>
        <c:axId val="25261017"/>
      </c:barChart>
      <c:catAx>
        <c:axId val="189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017"/>
        <c:auto val="1"/>
        <c:lblAlgn val="ctr"/>
        <c:lblOffset val="100"/>
        <c:noMultiLvlLbl val="0"/>
      </c:catAx>
      <c:valAx>
        <c:axId val="2526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