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68944"/>
        <c:axId val="49023047"/>
      </c:scatterChart>
      <c:valAx>
        <c:axId val="9916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047"/>
        <c:crossesAt val="0"/>
        <c:crossBetween val="midCat"/>
      </c:valAx>
      <c:valAx>
        <c:axId val="4902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44872"/>
        <c:axId val="4661378"/>
      </c:scatterChart>
      <c:valAx>
        <c:axId val="6424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78"/>
        <c:crossesAt val="0"/>
        <c:crossBetween val="midCat"/>
      </c:valAx>
      <c:valAx>
        <c:axId val="466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9777"/>
        <c:axId val="27844358"/>
      </c:scatterChart>
      <c:valAx>
        <c:axId val="846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358"/>
        <c:crossesAt val="0"/>
        <c:crossBetween val="midCat"/>
      </c:valAx>
      <c:valAx>
        <c:axId val="2784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36567"/>
        <c:axId val="92614356"/>
      </c:scatterChart>
      <c:valAx>
        <c:axId val="6063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356"/>
        <c:crossesAt val="0"/>
        <c:crossBetween val="midCat"/>
      </c:valAx>
      <c:valAx>
        <c:axId val="9261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