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36661"/>
        <c:axId val="5214358"/>
      </c:barChart>
      <c:catAx>
        <c:axId val="4373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58"/>
        <c:auto val="1"/>
        <c:lblAlgn val="ctr"/>
        <c:lblOffset val="100"/>
        <c:noMultiLvlLbl val="0"/>
      </c:catAx>
      <c:valAx>
        <c:axId val="521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36051"/>
        <c:axId val="38041527"/>
      </c:barChart>
      <c:catAx>
        <c:axId val="4903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527"/>
        <c:auto val="1"/>
        <c:lblAlgn val="ctr"/>
        <c:lblOffset val="100"/>
        <c:noMultiLvlLbl val="0"/>
      </c:catAx>
      <c:valAx>
        <c:axId val="3804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77200"/>
        <c:axId val="52262472"/>
      </c:barChart>
      <c:catAx>
        <c:axId val="2527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472"/>
        <c:auto val="1"/>
        <c:lblAlgn val="ctr"/>
        <c:lblOffset val="100"/>
        <c:noMultiLvlLbl val="0"/>
      </c:catAx>
      <c:valAx>
        <c:axId val="5226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13534"/>
        <c:axId val="37960817"/>
      </c:barChart>
      <c:catAx>
        <c:axId val="8391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817"/>
        <c:auto val="1"/>
        <c:lblAlgn val="ctr"/>
        <c:lblOffset val="100"/>
        <c:noMultiLvlLbl val="0"/>
      </c:catAx>
      <c:valAx>
        <c:axId val="3796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78125"/>
        <c:axId val="42048364"/>
      </c:barChart>
      <c:catAx>
        <c:axId val="9487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364"/>
        <c:auto val="1"/>
        <c:lblAlgn val="ctr"/>
        <c:lblOffset val="100"/>
        <c:noMultiLvlLbl val="0"/>
      </c:catAx>
      <c:valAx>
        <c:axId val="4204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65430"/>
        <c:axId val="44255367"/>
      </c:barChart>
      <c:catAx>
        <c:axId val="5366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367"/>
        <c:auto val="1"/>
        <c:lblAlgn val="ctr"/>
        <c:lblOffset val="100"/>
        <c:noMultiLvlLbl val="0"/>
      </c:catAx>
      <c:valAx>
        <c:axId val="4425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51529"/>
        <c:axId val="18629029"/>
      </c:barChart>
      <c:catAx>
        <c:axId val="2745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029"/>
        <c:auto val="1"/>
        <c:lblAlgn val="ctr"/>
        <c:lblOffset val="100"/>
        <c:noMultiLvlLbl val="0"/>
      </c:catAx>
      <c:valAx>
        <c:axId val="1862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76463"/>
        <c:axId val="43447055"/>
      </c:barChart>
      <c:catAx>
        <c:axId val="2677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055"/>
        <c:auto val="1"/>
        <c:lblAlgn val="ctr"/>
        <c:lblOffset val="100"/>
        <c:noMultiLvlLbl val="0"/>
      </c:catAx>
      <c:valAx>
        <c:axId val="4344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37412"/>
        <c:axId val="45656038"/>
      </c:barChart>
      <c:catAx>
        <c:axId val="5703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038"/>
        <c:auto val="1"/>
        <c:lblAlgn val="ctr"/>
        <c:lblOffset val="100"/>
        <c:noMultiLvlLbl val="0"/>
      </c:catAx>
      <c:valAx>
        <c:axId val="4565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53352"/>
        <c:axId val="86229683"/>
      </c:barChart>
      <c:catAx>
        <c:axId val="9545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683"/>
        <c:auto val="1"/>
        <c:lblAlgn val="ctr"/>
        <c:lblOffset val="100"/>
        <c:noMultiLvlLbl val="0"/>
      </c:catAx>
      <c:valAx>
        <c:axId val="8622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66918"/>
        <c:axId val="1117152"/>
      </c:barChart>
      <c:catAx>
        <c:axId val="4196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52"/>
        <c:auto val="1"/>
        <c:lblAlgn val="ctr"/>
        <c:lblOffset val="100"/>
        <c:noMultiLvlLbl val="0"/>
      </c:catAx>
      <c:valAx>
        <c:axId val="111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43131"/>
        <c:axId val="77251319"/>
      </c:barChart>
      <c:catAx>
        <c:axId val="2644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319"/>
        <c:auto val="1"/>
        <c:lblAlgn val="ctr"/>
        <c:lblOffset val="100"/>
        <c:noMultiLvlLbl val="0"/>
      </c:catAx>
      <c:valAx>
        <c:axId val="7725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97042"/>
        <c:axId val="87598349"/>
      </c:barChart>
      <c:catAx>
        <c:axId val="3509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349"/>
        <c:auto val="1"/>
        <c:lblAlgn val="ctr"/>
        <c:lblOffset val="100"/>
        <c:noMultiLvlLbl val="0"/>
      </c:catAx>
      <c:valAx>
        <c:axId val="8759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78864"/>
        <c:axId val="77155662"/>
      </c:barChart>
      <c:catAx>
        <c:axId val="6487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662"/>
        <c:auto val="1"/>
        <c:lblAlgn val="ctr"/>
        <c:lblOffset val="100"/>
        <c:noMultiLvlLbl val="0"/>
      </c:catAx>
      <c:valAx>
        <c:axId val="7715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28599"/>
        <c:axId val="26411383"/>
      </c:barChart>
      <c:catAx>
        <c:axId val="1272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383"/>
        <c:auto val="1"/>
        <c:lblAlgn val="ctr"/>
        <c:lblOffset val="100"/>
        <c:noMultiLvlLbl val="0"/>
      </c:catAx>
      <c:valAx>
        <c:axId val="2641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71269"/>
        <c:axId val="72084801"/>
      </c:barChart>
      <c:catAx>
        <c:axId val="5077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801"/>
        <c:auto val="1"/>
        <c:lblAlgn val="ctr"/>
        <c:lblOffset val="100"/>
        <c:noMultiLvlLbl val="0"/>
      </c:catAx>
      <c:valAx>
        <c:axId val="7208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8594"/>
        <c:axId val="35354575"/>
      </c:barChart>
      <c:catAx>
        <c:axId val="838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575"/>
        <c:auto val="1"/>
        <c:lblAlgn val="ctr"/>
        <c:lblOffset val="100"/>
        <c:noMultiLvlLbl val="0"/>
      </c:catAx>
      <c:valAx>
        <c:axId val="3535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49143"/>
        <c:axId val="42812726"/>
      </c:barChart>
      <c:catAx>
        <c:axId val="6854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726"/>
        <c:auto val="1"/>
        <c:lblAlgn val="ctr"/>
        <c:lblOffset val="100"/>
        <c:noMultiLvlLbl val="0"/>
      </c:catAx>
      <c:valAx>
        <c:axId val="4281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