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3212"/>
        <c:axId val="25776643"/>
      </c:scatterChart>
      <c:valAx>
        <c:axId val="1770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643"/>
        <c:crossesAt val="0"/>
        <c:crossBetween val="midCat"/>
      </c:valAx>
      <c:valAx>
        <c:axId val="2577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6510"/>
        <c:axId val="95872390"/>
      </c:scatterChart>
      <c:valAx>
        <c:axId val="514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90"/>
        <c:crossesAt val="0"/>
        <c:crossBetween val="midCat"/>
      </c:valAx>
      <c:valAx>
        <c:axId val="958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18617"/>
        <c:axId val="84920326"/>
      </c:scatterChart>
      <c:valAx>
        <c:axId val="7551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26"/>
        <c:crossesAt val="0"/>
        <c:crossBetween val="midCat"/>
      </c:valAx>
      <c:valAx>
        <c:axId val="8492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6988"/>
        <c:axId val="54721867"/>
      </c:scatterChart>
      <c:valAx>
        <c:axId val="9604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67"/>
        <c:crossesAt val="0"/>
        <c:crossBetween val="midCat"/>
      </c:valAx>
      <c:valAx>
        <c:axId val="5472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