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98207"/>
        <c:axId val="89648625"/>
      </c:barChart>
      <c:catAx>
        <c:axId val="3669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625"/>
        <c:auto val="1"/>
        <c:lblAlgn val="ctr"/>
        <c:lblOffset val="100"/>
        <c:noMultiLvlLbl val="0"/>
      </c:catAx>
      <c:valAx>
        <c:axId val="8964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51814"/>
        <c:axId val="45512880"/>
      </c:barChart>
      <c:catAx>
        <c:axId val="6955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880"/>
        <c:auto val="1"/>
        <c:lblAlgn val="ctr"/>
        <c:lblOffset val="100"/>
        <c:noMultiLvlLbl val="0"/>
      </c:catAx>
      <c:valAx>
        <c:axId val="4551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9520"/>
        <c:axId val="93241290"/>
      </c:barChart>
      <c:catAx>
        <c:axId val="263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290"/>
        <c:auto val="1"/>
        <c:lblAlgn val="ctr"/>
        <c:lblOffset val="100"/>
        <c:noMultiLvlLbl val="0"/>
      </c:catAx>
      <c:valAx>
        <c:axId val="9324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01152"/>
        <c:axId val="65215105"/>
      </c:barChart>
      <c:catAx>
        <c:axId val="3530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105"/>
        <c:auto val="1"/>
        <c:lblAlgn val="ctr"/>
        <c:lblOffset val="100"/>
        <c:noMultiLvlLbl val="0"/>
      </c:catAx>
      <c:valAx>
        <c:axId val="6521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56431"/>
        <c:axId val="25900718"/>
      </c:barChart>
      <c:catAx>
        <c:axId val="3875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718"/>
        <c:auto val="1"/>
        <c:lblAlgn val="ctr"/>
        <c:lblOffset val="100"/>
        <c:noMultiLvlLbl val="0"/>
      </c:catAx>
      <c:valAx>
        <c:axId val="2590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3311"/>
        <c:axId val="34492744"/>
      </c:barChart>
      <c:catAx>
        <c:axId val="751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744"/>
        <c:auto val="1"/>
        <c:lblAlgn val="ctr"/>
        <c:lblOffset val="100"/>
        <c:noMultiLvlLbl val="0"/>
      </c:catAx>
      <c:valAx>
        <c:axId val="3449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28862"/>
        <c:axId val="34563721"/>
      </c:barChart>
      <c:catAx>
        <c:axId val="2112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721"/>
        <c:auto val="1"/>
        <c:lblAlgn val="ctr"/>
        <c:lblOffset val="100"/>
        <c:noMultiLvlLbl val="0"/>
      </c:catAx>
      <c:valAx>
        <c:axId val="345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84038"/>
        <c:axId val="76510496"/>
      </c:barChart>
      <c:catAx>
        <c:axId val="1698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496"/>
        <c:auto val="1"/>
        <c:lblAlgn val="ctr"/>
        <c:lblOffset val="100"/>
        <c:noMultiLvlLbl val="0"/>
      </c:catAx>
      <c:valAx>
        <c:axId val="7651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25024"/>
        <c:axId val="9058251"/>
      </c:barChart>
      <c:catAx>
        <c:axId val="6262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51"/>
        <c:auto val="1"/>
        <c:lblAlgn val="ctr"/>
        <c:lblOffset val="100"/>
        <c:noMultiLvlLbl val="0"/>
      </c:catAx>
      <c:valAx>
        <c:axId val="905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74455"/>
        <c:axId val="24767497"/>
      </c:barChart>
      <c:catAx>
        <c:axId val="1397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497"/>
        <c:auto val="1"/>
        <c:lblAlgn val="ctr"/>
        <c:lblOffset val="100"/>
        <c:noMultiLvlLbl val="0"/>
      </c:catAx>
      <c:valAx>
        <c:axId val="2476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16253"/>
        <c:axId val="82037351"/>
      </c:barChart>
      <c:catAx>
        <c:axId val="3321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351"/>
        <c:auto val="1"/>
        <c:lblAlgn val="ctr"/>
        <c:lblOffset val="100"/>
        <c:noMultiLvlLbl val="0"/>
      </c:catAx>
      <c:valAx>
        <c:axId val="8203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66759"/>
        <c:axId val="52259400"/>
      </c:barChart>
      <c:catAx>
        <c:axId val="2496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400"/>
        <c:auto val="1"/>
        <c:lblAlgn val="ctr"/>
        <c:lblOffset val="100"/>
        <c:noMultiLvlLbl val="0"/>
      </c:catAx>
      <c:valAx>
        <c:axId val="5225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75682"/>
        <c:axId val="22747730"/>
      </c:barChart>
      <c:catAx>
        <c:axId val="5727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730"/>
        <c:auto val="1"/>
        <c:lblAlgn val="ctr"/>
        <c:lblOffset val="100"/>
        <c:noMultiLvlLbl val="0"/>
      </c:catAx>
      <c:valAx>
        <c:axId val="2274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46171"/>
        <c:axId val="53712145"/>
      </c:barChart>
      <c:catAx>
        <c:axId val="9414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145"/>
        <c:auto val="1"/>
        <c:lblAlgn val="ctr"/>
        <c:lblOffset val="100"/>
        <c:noMultiLvlLbl val="0"/>
      </c:catAx>
      <c:valAx>
        <c:axId val="5371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19902"/>
        <c:axId val="45881440"/>
      </c:barChart>
      <c:catAx>
        <c:axId val="3881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440"/>
        <c:auto val="1"/>
        <c:lblAlgn val="ctr"/>
        <c:lblOffset val="100"/>
        <c:noMultiLvlLbl val="0"/>
      </c:catAx>
      <c:valAx>
        <c:axId val="4588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3803"/>
        <c:axId val="9509574"/>
      </c:barChart>
      <c:catAx>
        <c:axId val="620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74"/>
        <c:auto val="1"/>
        <c:lblAlgn val="ctr"/>
        <c:lblOffset val="100"/>
        <c:noMultiLvlLbl val="0"/>
      </c:catAx>
      <c:valAx>
        <c:axId val="950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79216"/>
        <c:axId val="41385123"/>
      </c:barChart>
      <c:catAx>
        <c:axId val="4957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123"/>
        <c:auto val="1"/>
        <c:lblAlgn val="ctr"/>
        <c:lblOffset val="100"/>
        <c:noMultiLvlLbl val="0"/>
      </c:catAx>
      <c:valAx>
        <c:axId val="4138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63172"/>
        <c:axId val="27363768"/>
      </c:barChart>
      <c:catAx>
        <c:axId val="1306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768"/>
        <c:auto val="1"/>
        <c:lblAlgn val="ctr"/>
        <c:lblOffset val="100"/>
        <c:noMultiLvlLbl val="0"/>
      </c:catAx>
      <c:valAx>
        <c:axId val="2736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