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08011"/>
        <c:axId val="32690975"/>
      </c:scatterChart>
      <c:valAx>
        <c:axId val="37508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975"/>
        <c:crossesAt val="0"/>
        <c:crossBetween val="midCat"/>
      </c:valAx>
      <c:valAx>
        <c:axId val="32690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67606"/>
        <c:axId val="47805141"/>
      </c:scatterChart>
      <c:valAx>
        <c:axId val="2726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141"/>
        <c:crossesAt val="0"/>
        <c:crossBetween val="midCat"/>
      </c:valAx>
      <c:valAx>
        <c:axId val="47805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72342"/>
        <c:axId val="86360797"/>
      </c:scatterChart>
      <c:valAx>
        <c:axId val="2467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797"/>
        <c:crossesAt val="0"/>
        <c:crossBetween val="midCat"/>
      </c:valAx>
      <c:valAx>
        <c:axId val="8636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90591"/>
        <c:axId val="18760312"/>
      </c:scatterChart>
      <c:valAx>
        <c:axId val="2319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312"/>
        <c:crossesAt val="0"/>
        <c:crossBetween val="midCat"/>
      </c:valAx>
      <c:valAx>
        <c:axId val="1876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