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4036"/>
        <c:axId val="10772746"/>
      </c:barChart>
      <c:catAx>
        <c:axId val="748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2746"/>
        <c:auto val="1"/>
        <c:lblAlgn val="ctr"/>
        <c:lblOffset val="100"/>
        <c:noMultiLvlLbl val="0"/>
      </c:catAx>
      <c:valAx>
        <c:axId val="1077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40879"/>
        <c:axId val="6930766"/>
      </c:barChart>
      <c:catAx>
        <c:axId val="3954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66"/>
        <c:auto val="1"/>
        <c:lblAlgn val="ctr"/>
        <c:lblOffset val="100"/>
        <c:noMultiLvlLbl val="0"/>
      </c:catAx>
      <c:valAx>
        <c:axId val="693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40337"/>
        <c:axId val="85733396"/>
      </c:barChart>
      <c:catAx>
        <c:axId val="7964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396"/>
        <c:auto val="1"/>
        <c:lblAlgn val="ctr"/>
        <c:lblOffset val="100"/>
        <c:noMultiLvlLbl val="0"/>
      </c:catAx>
      <c:valAx>
        <c:axId val="8573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81220"/>
        <c:axId val="69124598"/>
      </c:barChart>
      <c:catAx>
        <c:axId val="3858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598"/>
        <c:auto val="1"/>
        <c:lblAlgn val="ctr"/>
        <c:lblOffset val="100"/>
        <c:noMultiLvlLbl val="0"/>
      </c:catAx>
      <c:valAx>
        <c:axId val="6912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66467"/>
        <c:axId val="57293479"/>
      </c:barChart>
      <c:catAx>
        <c:axId val="1026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479"/>
        <c:auto val="1"/>
        <c:lblAlgn val="ctr"/>
        <c:lblOffset val="100"/>
        <c:noMultiLvlLbl val="0"/>
      </c:catAx>
      <c:valAx>
        <c:axId val="5729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8133"/>
        <c:axId val="46858616"/>
      </c:barChart>
      <c:catAx>
        <c:axId val="160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616"/>
        <c:auto val="1"/>
        <c:lblAlgn val="ctr"/>
        <c:lblOffset val="100"/>
        <c:noMultiLvlLbl val="0"/>
      </c:catAx>
      <c:valAx>
        <c:axId val="4685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31994"/>
        <c:axId val="48844052"/>
      </c:barChart>
      <c:catAx>
        <c:axId val="6323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052"/>
        <c:auto val="1"/>
        <c:lblAlgn val="ctr"/>
        <c:lblOffset val="100"/>
        <c:noMultiLvlLbl val="0"/>
      </c:catAx>
      <c:valAx>
        <c:axId val="4884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96198"/>
        <c:axId val="3961142"/>
      </c:barChart>
      <c:catAx>
        <c:axId val="7619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42"/>
        <c:auto val="1"/>
        <c:lblAlgn val="ctr"/>
        <c:lblOffset val="100"/>
        <c:noMultiLvlLbl val="0"/>
      </c:catAx>
      <c:valAx>
        <c:axId val="396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63742"/>
        <c:axId val="67394134"/>
      </c:barChart>
      <c:catAx>
        <c:axId val="1736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134"/>
        <c:auto val="1"/>
        <c:lblAlgn val="ctr"/>
        <c:lblOffset val="100"/>
        <c:noMultiLvlLbl val="0"/>
      </c:catAx>
      <c:valAx>
        <c:axId val="6739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56248"/>
        <c:axId val="91509210"/>
      </c:barChart>
      <c:catAx>
        <c:axId val="8735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210"/>
        <c:auto val="1"/>
        <c:lblAlgn val="ctr"/>
        <c:lblOffset val="100"/>
        <c:noMultiLvlLbl val="0"/>
      </c:catAx>
      <c:valAx>
        <c:axId val="9150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64434"/>
        <c:axId val="90722607"/>
      </c:barChart>
      <c:catAx>
        <c:axId val="6036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607"/>
        <c:auto val="1"/>
        <c:lblAlgn val="ctr"/>
        <c:lblOffset val="100"/>
        <c:noMultiLvlLbl val="0"/>
      </c:catAx>
      <c:valAx>
        <c:axId val="9072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09604"/>
        <c:axId val="68826708"/>
      </c:barChart>
      <c:catAx>
        <c:axId val="3210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708"/>
        <c:auto val="1"/>
        <c:lblAlgn val="ctr"/>
        <c:lblOffset val="100"/>
        <c:noMultiLvlLbl val="0"/>
      </c:catAx>
      <c:valAx>
        <c:axId val="6882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12471"/>
        <c:axId val="89544902"/>
      </c:barChart>
      <c:catAx>
        <c:axId val="8141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902"/>
        <c:auto val="1"/>
        <c:lblAlgn val="ctr"/>
        <c:lblOffset val="100"/>
        <c:noMultiLvlLbl val="0"/>
      </c:catAx>
      <c:valAx>
        <c:axId val="8954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57094"/>
        <c:axId val="49397968"/>
      </c:barChart>
      <c:catAx>
        <c:axId val="6685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968"/>
        <c:auto val="1"/>
        <c:lblAlgn val="ctr"/>
        <c:lblOffset val="100"/>
        <c:noMultiLvlLbl val="0"/>
      </c:catAx>
      <c:valAx>
        <c:axId val="4939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32478"/>
        <c:axId val="10527934"/>
      </c:barChart>
      <c:catAx>
        <c:axId val="5013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934"/>
        <c:auto val="1"/>
        <c:lblAlgn val="ctr"/>
        <c:lblOffset val="100"/>
        <c:noMultiLvlLbl val="0"/>
      </c:catAx>
      <c:valAx>
        <c:axId val="1052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36147"/>
        <c:axId val="66374193"/>
      </c:barChart>
      <c:catAx>
        <c:axId val="6643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193"/>
        <c:auto val="1"/>
        <c:lblAlgn val="ctr"/>
        <c:lblOffset val="100"/>
        <c:noMultiLvlLbl val="0"/>
      </c:catAx>
      <c:valAx>
        <c:axId val="6637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69706"/>
        <c:axId val="47866251"/>
      </c:barChart>
      <c:catAx>
        <c:axId val="9096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251"/>
        <c:auto val="1"/>
        <c:lblAlgn val="ctr"/>
        <c:lblOffset val="100"/>
        <c:noMultiLvlLbl val="0"/>
      </c:catAx>
      <c:valAx>
        <c:axId val="4786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110996"/>
        <c:axId val="86066938"/>
      </c:barChart>
      <c:catAx>
        <c:axId val="5811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938"/>
        <c:auto val="1"/>
        <c:lblAlgn val="ctr"/>
        <c:lblOffset val="100"/>
        <c:noMultiLvlLbl val="0"/>
      </c:catAx>
      <c:valAx>
        <c:axId val="8606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