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23885"/>
        <c:axId val="49755384"/>
      </c:scatterChart>
      <c:valAx>
        <c:axId val="1662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384"/>
        <c:crossesAt val="0"/>
        <c:crossBetween val="midCat"/>
      </c:valAx>
      <c:valAx>
        <c:axId val="4975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7762"/>
        <c:axId val="51106595"/>
      </c:scatterChart>
      <c:valAx>
        <c:axId val="4721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595"/>
        <c:crossesAt val="0"/>
        <c:crossBetween val="midCat"/>
      </c:valAx>
      <c:valAx>
        <c:axId val="511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31932"/>
        <c:axId val="16058971"/>
      </c:scatterChart>
      <c:valAx>
        <c:axId val="2963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71"/>
        <c:crossesAt val="0"/>
        <c:crossBetween val="midCat"/>
      </c:valAx>
      <c:valAx>
        <c:axId val="1605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3588"/>
        <c:axId val="99661437"/>
      </c:scatterChart>
      <c:valAx>
        <c:axId val="7115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437"/>
        <c:crossesAt val="0"/>
        <c:crossBetween val="midCat"/>
      </c:valAx>
      <c:valAx>
        <c:axId val="996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