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8258"/>
        <c:axId val="23372836"/>
      </c:barChart>
      <c:catAx>
        <c:axId val="511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836"/>
        <c:auto val="1"/>
        <c:lblAlgn val="ctr"/>
        <c:lblOffset val="100"/>
        <c:noMultiLvlLbl val="0"/>
      </c:catAx>
      <c:valAx>
        <c:axId val="233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0721"/>
        <c:axId val="68460894"/>
      </c:barChart>
      <c:catAx>
        <c:axId val="346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894"/>
        <c:auto val="1"/>
        <c:lblAlgn val="ctr"/>
        <c:lblOffset val="100"/>
        <c:noMultiLvlLbl val="0"/>
      </c:catAx>
      <c:valAx>
        <c:axId val="684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0928"/>
        <c:axId val="70639518"/>
      </c:barChart>
      <c:catAx>
        <c:axId val="46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518"/>
        <c:auto val="1"/>
        <c:lblAlgn val="ctr"/>
        <c:lblOffset val="100"/>
        <c:noMultiLvlLbl val="0"/>
      </c:catAx>
      <c:valAx>
        <c:axId val="706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2763"/>
        <c:axId val="67087169"/>
      </c:barChart>
      <c:catAx>
        <c:axId val="857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169"/>
        <c:auto val="1"/>
        <c:lblAlgn val="ctr"/>
        <c:lblOffset val="100"/>
        <c:noMultiLvlLbl val="0"/>
      </c:catAx>
      <c:valAx>
        <c:axId val="670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57272"/>
        <c:axId val="74636355"/>
      </c:barChart>
      <c:catAx>
        <c:axId val="784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355"/>
        <c:auto val="1"/>
        <c:lblAlgn val="ctr"/>
        <c:lblOffset val="100"/>
        <c:noMultiLvlLbl val="0"/>
      </c:catAx>
      <c:valAx>
        <c:axId val="746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41854"/>
        <c:axId val="36314497"/>
      </c:barChart>
      <c:catAx>
        <c:axId val="750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97"/>
        <c:auto val="1"/>
        <c:lblAlgn val="ctr"/>
        <c:lblOffset val="100"/>
        <c:noMultiLvlLbl val="0"/>
      </c:catAx>
      <c:valAx>
        <c:axId val="363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7120"/>
        <c:axId val="49723776"/>
      </c:barChart>
      <c:catAx>
        <c:axId val="737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776"/>
        <c:auto val="1"/>
        <c:lblAlgn val="ctr"/>
        <c:lblOffset val="100"/>
        <c:noMultiLvlLbl val="0"/>
      </c:catAx>
      <c:valAx>
        <c:axId val="497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9977"/>
        <c:axId val="64719399"/>
      </c:barChart>
      <c:catAx>
        <c:axId val="163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399"/>
        <c:auto val="1"/>
        <c:lblAlgn val="ctr"/>
        <c:lblOffset val="100"/>
        <c:noMultiLvlLbl val="0"/>
      </c:catAx>
      <c:valAx>
        <c:axId val="647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10108"/>
        <c:axId val="7169250"/>
      </c:barChart>
      <c:catAx>
        <c:axId val="341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50"/>
        <c:auto val="1"/>
        <c:lblAlgn val="ctr"/>
        <c:lblOffset val="100"/>
        <c:noMultiLvlLbl val="0"/>
      </c:catAx>
      <c:valAx>
        <c:axId val="71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4192"/>
        <c:axId val="85567744"/>
      </c:barChart>
      <c:catAx>
        <c:axId val="2568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44"/>
        <c:auto val="1"/>
        <c:lblAlgn val="ctr"/>
        <c:lblOffset val="100"/>
        <c:noMultiLvlLbl val="0"/>
      </c:catAx>
      <c:valAx>
        <c:axId val="855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53982"/>
        <c:axId val="62297701"/>
      </c:barChart>
      <c:catAx>
        <c:axId val="9575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701"/>
        <c:auto val="1"/>
        <c:lblAlgn val="ctr"/>
        <c:lblOffset val="100"/>
        <c:noMultiLvlLbl val="0"/>
      </c:catAx>
      <c:valAx>
        <c:axId val="622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6500"/>
        <c:axId val="87918831"/>
      </c:barChart>
      <c:catAx>
        <c:axId val="504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31"/>
        <c:auto val="1"/>
        <c:lblAlgn val="ctr"/>
        <c:lblOffset val="100"/>
        <c:noMultiLvlLbl val="0"/>
      </c:catAx>
      <c:valAx>
        <c:axId val="879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8991"/>
        <c:axId val="36439539"/>
      </c:barChart>
      <c:catAx>
        <c:axId val="201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39"/>
        <c:auto val="1"/>
        <c:lblAlgn val="ctr"/>
        <c:lblOffset val="100"/>
        <c:noMultiLvlLbl val="0"/>
      </c:catAx>
      <c:valAx>
        <c:axId val="364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28796"/>
        <c:axId val="62281954"/>
      </c:barChart>
      <c:catAx>
        <c:axId val="459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954"/>
        <c:auto val="1"/>
        <c:lblAlgn val="ctr"/>
        <c:lblOffset val="100"/>
        <c:noMultiLvlLbl val="0"/>
      </c:catAx>
      <c:valAx>
        <c:axId val="622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78546"/>
        <c:axId val="95653391"/>
      </c:barChart>
      <c:catAx>
        <c:axId val="387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391"/>
        <c:auto val="1"/>
        <c:lblAlgn val="ctr"/>
        <c:lblOffset val="100"/>
        <c:noMultiLvlLbl val="0"/>
      </c:catAx>
      <c:valAx>
        <c:axId val="956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226"/>
        <c:axId val="62872467"/>
      </c:barChart>
      <c:catAx>
        <c:axId val="90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467"/>
        <c:auto val="1"/>
        <c:lblAlgn val="ctr"/>
        <c:lblOffset val="100"/>
        <c:noMultiLvlLbl val="0"/>
      </c:catAx>
      <c:valAx>
        <c:axId val="628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0922"/>
        <c:axId val="55994593"/>
      </c:barChart>
      <c:catAx>
        <c:axId val="997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593"/>
        <c:auto val="1"/>
        <c:lblAlgn val="ctr"/>
        <c:lblOffset val="100"/>
        <c:noMultiLvlLbl val="0"/>
      </c:catAx>
      <c:valAx>
        <c:axId val="559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49362"/>
        <c:axId val="93632768"/>
      </c:barChart>
      <c:catAx>
        <c:axId val="615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768"/>
        <c:auto val="1"/>
        <c:lblAlgn val="ctr"/>
        <c:lblOffset val="100"/>
        <c:noMultiLvlLbl val="0"/>
      </c:catAx>
      <c:valAx>
        <c:axId val="936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