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26106"/>
        <c:axId val="25259217"/>
      </c:scatterChart>
      <c:valAx>
        <c:axId val="3752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217"/>
        <c:crossesAt val="0"/>
        <c:crossBetween val="midCat"/>
      </c:valAx>
      <c:valAx>
        <c:axId val="2525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29129"/>
        <c:axId val="8617143"/>
      </c:scatterChart>
      <c:valAx>
        <c:axId val="5112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43"/>
        <c:crossesAt val="0"/>
        <c:crossBetween val="midCat"/>
      </c:valAx>
      <c:valAx>
        <c:axId val="861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35696"/>
        <c:axId val="13449108"/>
      </c:scatterChart>
      <c:valAx>
        <c:axId val="4293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108"/>
        <c:crossesAt val="0"/>
        <c:crossBetween val="midCat"/>
      </c:valAx>
      <c:valAx>
        <c:axId val="1344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87705"/>
        <c:axId val="1481808"/>
      </c:scatterChart>
      <c:valAx>
        <c:axId val="16687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08"/>
        <c:crossesAt val="0"/>
        <c:crossBetween val="midCat"/>
      </c:valAx>
      <c:valAx>
        <c:axId val="148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