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99874"/>
        <c:axId val="65914533"/>
      </c:barChart>
      <c:catAx>
        <c:axId val="6789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533"/>
        <c:auto val="1"/>
        <c:lblAlgn val="ctr"/>
        <c:lblOffset val="100"/>
        <c:noMultiLvlLbl val="0"/>
      </c:catAx>
      <c:valAx>
        <c:axId val="659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10531"/>
        <c:axId val="18545338"/>
      </c:barChart>
      <c:catAx>
        <c:axId val="7111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338"/>
        <c:auto val="1"/>
        <c:lblAlgn val="ctr"/>
        <c:lblOffset val="100"/>
        <c:noMultiLvlLbl val="0"/>
      </c:catAx>
      <c:valAx>
        <c:axId val="185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60777"/>
        <c:axId val="94081387"/>
      </c:barChart>
      <c:catAx>
        <c:axId val="7646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387"/>
        <c:auto val="1"/>
        <c:lblAlgn val="ctr"/>
        <c:lblOffset val="100"/>
        <c:noMultiLvlLbl val="0"/>
      </c:catAx>
      <c:valAx>
        <c:axId val="940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62830"/>
        <c:axId val="89232777"/>
      </c:barChart>
      <c:catAx>
        <c:axId val="329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777"/>
        <c:auto val="1"/>
        <c:lblAlgn val="ctr"/>
        <c:lblOffset val="100"/>
        <c:noMultiLvlLbl val="0"/>
      </c:catAx>
      <c:valAx>
        <c:axId val="892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3271"/>
        <c:axId val="69276030"/>
      </c:barChart>
      <c:catAx>
        <c:axId val="337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030"/>
        <c:auto val="1"/>
        <c:lblAlgn val="ctr"/>
        <c:lblOffset val="100"/>
        <c:noMultiLvlLbl val="0"/>
      </c:catAx>
      <c:valAx>
        <c:axId val="6927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1530"/>
        <c:axId val="8420799"/>
      </c:barChart>
      <c:catAx>
        <c:axId val="753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99"/>
        <c:auto val="1"/>
        <c:lblAlgn val="ctr"/>
        <c:lblOffset val="100"/>
        <c:noMultiLvlLbl val="0"/>
      </c:catAx>
      <c:valAx>
        <c:axId val="842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43761"/>
        <c:axId val="51415771"/>
      </c:barChart>
      <c:catAx>
        <c:axId val="353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771"/>
        <c:auto val="1"/>
        <c:lblAlgn val="ctr"/>
        <c:lblOffset val="100"/>
        <c:noMultiLvlLbl val="0"/>
      </c:catAx>
      <c:valAx>
        <c:axId val="514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76612"/>
        <c:axId val="99063121"/>
      </c:barChart>
      <c:catAx>
        <c:axId val="401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121"/>
        <c:auto val="1"/>
        <c:lblAlgn val="ctr"/>
        <c:lblOffset val="100"/>
        <c:noMultiLvlLbl val="0"/>
      </c:catAx>
      <c:valAx>
        <c:axId val="9906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25174"/>
        <c:axId val="97620994"/>
      </c:barChart>
      <c:catAx>
        <c:axId val="9062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994"/>
        <c:auto val="1"/>
        <c:lblAlgn val="ctr"/>
        <c:lblOffset val="100"/>
        <c:noMultiLvlLbl val="0"/>
      </c:catAx>
      <c:valAx>
        <c:axId val="9762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99867"/>
        <c:axId val="7136854"/>
      </c:barChart>
      <c:catAx>
        <c:axId val="443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54"/>
        <c:auto val="1"/>
        <c:lblAlgn val="ctr"/>
        <c:lblOffset val="100"/>
        <c:noMultiLvlLbl val="0"/>
      </c:catAx>
      <c:valAx>
        <c:axId val="713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17669"/>
        <c:axId val="47744094"/>
      </c:barChart>
      <c:catAx>
        <c:axId val="2141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094"/>
        <c:auto val="1"/>
        <c:lblAlgn val="ctr"/>
        <c:lblOffset val="100"/>
        <c:noMultiLvlLbl val="0"/>
      </c:catAx>
      <c:valAx>
        <c:axId val="4774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05807"/>
        <c:axId val="55259482"/>
      </c:barChart>
      <c:catAx>
        <c:axId val="1370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482"/>
        <c:auto val="1"/>
        <c:lblAlgn val="ctr"/>
        <c:lblOffset val="100"/>
        <c:noMultiLvlLbl val="0"/>
      </c:catAx>
      <c:valAx>
        <c:axId val="5525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12256"/>
        <c:axId val="59991191"/>
      </c:barChart>
      <c:catAx>
        <c:axId val="302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191"/>
        <c:auto val="1"/>
        <c:lblAlgn val="ctr"/>
        <c:lblOffset val="100"/>
        <c:noMultiLvlLbl val="0"/>
      </c:catAx>
      <c:valAx>
        <c:axId val="599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97856"/>
        <c:axId val="2243957"/>
      </c:barChart>
      <c:catAx>
        <c:axId val="5909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57"/>
        <c:auto val="1"/>
        <c:lblAlgn val="ctr"/>
        <c:lblOffset val="100"/>
        <c:noMultiLvlLbl val="0"/>
      </c:catAx>
      <c:valAx>
        <c:axId val="22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79830"/>
        <c:axId val="92596091"/>
      </c:barChart>
      <c:catAx>
        <c:axId val="6767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091"/>
        <c:auto val="1"/>
        <c:lblAlgn val="ctr"/>
        <c:lblOffset val="100"/>
        <c:noMultiLvlLbl val="0"/>
      </c:catAx>
      <c:valAx>
        <c:axId val="925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07266"/>
        <c:axId val="52895737"/>
      </c:barChart>
      <c:catAx>
        <c:axId val="5460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737"/>
        <c:auto val="1"/>
        <c:lblAlgn val="ctr"/>
        <c:lblOffset val="100"/>
        <c:noMultiLvlLbl val="0"/>
      </c:catAx>
      <c:valAx>
        <c:axId val="5289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84006"/>
        <c:axId val="49789948"/>
      </c:barChart>
      <c:catAx>
        <c:axId val="4918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948"/>
        <c:auto val="1"/>
        <c:lblAlgn val="ctr"/>
        <c:lblOffset val="100"/>
        <c:noMultiLvlLbl val="0"/>
      </c:catAx>
      <c:valAx>
        <c:axId val="497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56400"/>
        <c:axId val="17324152"/>
      </c:barChart>
      <c:catAx>
        <c:axId val="5455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152"/>
        <c:auto val="1"/>
        <c:lblAlgn val="ctr"/>
        <c:lblOffset val="100"/>
        <c:noMultiLvlLbl val="0"/>
      </c:catAx>
      <c:valAx>
        <c:axId val="173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