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19757"/>
        <c:axId val="78038418"/>
      </c:scatterChart>
      <c:valAx>
        <c:axId val="9931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418"/>
        <c:crossesAt val="0"/>
        <c:crossBetween val="midCat"/>
      </c:valAx>
      <c:valAx>
        <c:axId val="7803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7788"/>
        <c:axId val="9799455"/>
      </c:scatterChart>
      <c:valAx>
        <c:axId val="5282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55"/>
        <c:crossesAt val="0"/>
        <c:crossBetween val="midCat"/>
      </c:valAx>
      <c:valAx>
        <c:axId val="979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6416"/>
        <c:axId val="38980494"/>
      </c:scatterChart>
      <c:valAx>
        <c:axId val="755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494"/>
        <c:crossesAt val="0"/>
        <c:crossBetween val="midCat"/>
      </c:valAx>
      <c:valAx>
        <c:axId val="3898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57552"/>
        <c:axId val="61027354"/>
      </c:scatterChart>
      <c:valAx>
        <c:axId val="2345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354"/>
        <c:crossesAt val="0"/>
        <c:crossBetween val="midCat"/>
      </c:valAx>
      <c:valAx>
        <c:axId val="6102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