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231"/>
        <c:axId val="96752812"/>
      </c:barChart>
      <c:catAx>
        <c:axId val="28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812"/>
        <c:auto val="1"/>
        <c:lblAlgn val="ctr"/>
        <c:lblOffset val="100"/>
        <c:noMultiLvlLbl val="0"/>
      </c:catAx>
      <c:valAx>
        <c:axId val="967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6450"/>
        <c:axId val="92647445"/>
      </c:barChart>
      <c:catAx>
        <c:axId val="58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445"/>
        <c:auto val="1"/>
        <c:lblAlgn val="ctr"/>
        <c:lblOffset val="100"/>
        <c:noMultiLvlLbl val="0"/>
      </c:catAx>
      <c:valAx>
        <c:axId val="92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1378"/>
        <c:axId val="66393570"/>
      </c:barChart>
      <c:catAx>
        <c:axId val="525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570"/>
        <c:auto val="1"/>
        <c:lblAlgn val="ctr"/>
        <c:lblOffset val="100"/>
        <c:noMultiLvlLbl val="0"/>
      </c:catAx>
      <c:valAx>
        <c:axId val="663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8927"/>
        <c:axId val="91316079"/>
      </c:barChart>
      <c:catAx>
        <c:axId val="673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079"/>
        <c:auto val="1"/>
        <c:lblAlgn val="ctr"/>
        <c:lblOffset val="100"/>
        <c:noMultiLvlLbl val="0"/>
      </c:catAx>
      <c:valAx>
        <c:axId val="913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3924"/>
        <c:axId val="67177908"/>
      </c:barChart>
      <c:catAx>
        <c:axId val="824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908"/>
        <c:auto val="1"/>
        <c:lblAlgn val="ctr"/>
        <c:lblOffset val="100"/>
        <c:noMultiLvlLbl val="0"/>
      </c:catAx>
      <c:valAx>
        <c:axId val="671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1308"/>
        <c:axId val="54456207"/>
      </c:barChart>
      <c:catAx>
        <c:axId val="312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07"/>
        <c:auto val="1"/>
        <c:lblAlgn val="ctr"/>
        <c:lblOffset val="100"/>
        <c:noMultiLvlLbl val="0"/>
      </c:catAx>
      <c:valAx>
        <c:axId val="544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4933"/>
        <c:axId val="36555083"/>
      </c:barChart>
      <c:catAx>
        <c:axId val="700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83"/>
        <c:auto val="1"/>
        <c:lblAlgn val="ctr"/>
        <c:lblOffset val="100"/>
        <c:noMultiLvlLbl val="0"/>
      </c:catAx>
      <c:valAx>
        <c:axId val="365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57318"/>
        <c:axId val="90718805"/>
      </c:barChart>
      <c:catAx>
        <c:axId val="366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05"/>
        <c:auto val="1"/>
        <c:lblAlgn val="ctr"/>
        <c:lblOffset val="100"/>
        <c:noMultiLvlLbl val="0"/>
      </c:catAx>
      <c:valAx>
        <c:axId val="907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0234"/>
        <c:axId val="73139434"/>
      </c:barChart>
      <c:catAx>
        <c:axId val="440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434"/>
        <c:auto val="1"/>
        <c:lblAlgn val="ctr"/>
        <c:lblOffset val="100"/>
        <c:noMultiLvlLbl val="0"/>
      </c:catAx>
      <c:valAx>
        <c:axId val="731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2824"/>
        <c:axId val="56780517"/>
      </c:barChart>
      <c:catAx>
        <c:axId val="596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17"/>
        <c:auto val="1"/>
        <c:lblAlgn val="ctr"/>
        <c:lblOffset val="100"/>
        <c:noMultiLvlLbl val="0"/>
      </c:catAx>
      <c:valAx>
        <c:axId val="567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6782"/>
        <c:axId val="83012031"/>
      </c:barChart>
      <c:catAx>
        <c:axId val="864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031"/>
        <c:auto val="1"/>
        <c:lblAlgn val="ctr"/>
        <c:lblOffset val="100"/>
        <c:noMultiLvlLbl val="0"/>
      </c:catAx>
      <c:valAx>
        <c:axId val="830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5970"/>
        <c:axId val="72797309"/>
      </c:barChart>
      <c:catAx>
        <c:axId val="293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09"/>
        <c:auto val="1"/>
        <c:lblAlgn val="ctr"/>
        <c:lblOffset val="100"/>
        <c:noMultiLvlLbl val="0"/>
      </c:catAx>
      <c:valAx>
        <c:axId val="727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86748"/>
        <c:axId val="60971219"/>
      </c:barChart>
      <c:catAx>
        <c:axId val="782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219"/>
        <c:auto val="1"/>
        <c:lblAlgn val="ctr"/>
        <c:lblOffset val="100"/>
        <c:noMultiLvlLbl val="0"/>
      </c:catAx>
      <c:valAx>
        <c:axId val="609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9757"/>
        <c:axId val="98554199"/>
      </c:barChart>
      <c:catAx>
        <c:axId val="85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99"/>
        <c:auto val="1"/>
        <c:lblAlgn val="ctr"/>
        <c:lblOffset val="100"/>
        <c:noMultiLvlLbl val="0"/>
      </c:catAx>
      <c:valAx>
        <c:axId val="985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411"/>
        <c:axId val="71035368"/>
      </c:barChart>
      <c:catAx>
        <c:axId val="53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368"/>
        <c:auto val="1"/>
        <c:lblAlgn val="ctr"/>
        <c:lblOffset val="100"/>
        <c:noMultiLvlLbl val="0"/>
      </c:catAx>
      <c:valAx>
        <c:axId val="710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6776"/>
        <c:axId val="88017512"/>
      </c:barChart>
      <c:catAx>
        <c:axId val="971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12"/>
        <c:auto val="1"/>
        <c:lblAlgn val="ctr"/>
        <c:lblOffset val="100"/>
        <c:noMultiLvlLbl val="0"/>
      </c:catAx>
      <c:valAx>
        <c:axId val="880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499"/>
        <c:axId val="38409875"/>
      </c:barChart>
      <c:catAx>
        <c:axId val="45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75"/>
        <c:auto val="1"/>
        <c:lblAlgn val="ctr"/>
        <c:lblOffset val="100"/>
        <c:noMultiLvlLbl val="0"/>
      </c:catAx>
      <c:valAx>
        <c:axId val="384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4931"/>
        <c:axId val="66833431"/>
      </c:barChart>
      <c:catAx>
        <c:axId val="641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431"/>
        <c:auto val="1"/>
        <c:lblAlgn val="ctr"/>
        <c:lblOffset val="100"/>
        <c:noMultiLvlLbl val="0"/>
      </c:catAx>
      <c:valAx>
        <c:axId val="668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