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92017"/>
        <c:axId val="94479236"/>
      </c:barChart>
      <c:catAx>
        <c:axId val="505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36"/>
        <c:auto val="1"/>
        <c:lblAlgn val="ctr"/>
        <c:lblOffset val="100"/>
        <c:noMultiLvlLbl val="0"/>
      </c:catAx>
      <c:valAx>
        <c:axId val="944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024"/>
        <c:axId val="72743348"/>
      </c:barChart>
      <c:catAx>
        <c:axId val="99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48"/>
        <c:auto val="1"/>
        <c:lblAlgn val="ctr"/>
        <c:lblOffset val="100"/>
        <c:noMultiLvlLbl val="0"/>
      </c:catAx>
      <c:valAx>
        <c:axId val="727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22578"/>
        <c:axId val="6965364"/>
      </c:barChart>
      <c:catAx>
        <c:axId val="627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4"/>
        <c:auto val="1"/>
        <c:lblAlgn val="ctr"/>
        <c:lblOffset val="100"/>
        <c:noMultiLvlLbl val="0"/>
      </c:catAx>
      <c:valAx>
        <c:axId val="69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0385"/>
        <c:axId val="92417201"/>
      </c:barChart>
      <c:catAx>
        <c:axId val="854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201"/>
        <c:auto val="1"/>
        <c:lblAlgn val="ctr"/>
        <c:lblOffset val="100"/>
        <c:noMultiLvlLbl val="0"/>
      </c:catAx>
      <c:valAx>
        <c:axId val="924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5424"/>
        <c:axId val="11530848"/>
      </c:barChart>
      <c:catAx>
        <c:axId val="208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48"/>
        <c:auto val="1"/>
        <c:lblAlgn val="ctr"/>
        <c:lblOffset val="100"/>
        <c:noMultiLvlLbl val="0"/>
      </c:catAx>
      <c:valAx>
        <c:axId val="115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8264"/>
        <c:axId val="32761556"/>
      </c:barChart>
      <c:catAx>
        <c:axId val="370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56"/>
        <c:auto val="1"/>
        <c:lblAlgn val="ctr"/>
        <c:lblOffset val="100"/>
        <c:noMultiLvlLbl val="0"/>
      </c:catAx>
      <c:valAx>
        <c:axId val="327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7018"/>
        <c:axId val="95097853"/>
      </c:barChart>
      <c:catAx>
        <c:axId val="719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853"/>
        <c:auto val="1"/>
        <c:lblAlgn val="ctr"/>
        <c:lblOffset val="100"/>
        <c:noMultiLvlLbl val="0"/>
      </c:catAx>
      <c:valAx>
        <c:axId val="950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3590"/>
        <c:axId val="10000489"/>
      </c:barChart>
      <c:catAx>
        <c:axId val="187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489"/>
        <c:auto val="1"/>
        <c:lblAlgn val="ctr"/>
        <c:lblOffset val="100"/>
        <c:noMultiLvlLbl val="0"/>
      </c:catAx>
      <c:valAx>
        <c:axId val="100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162"/>
        <c:axId val="6501298"/>
      </c:barChart>
      <c:catAx>
        <c:axId val="95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8"/>
        <c:auto val="1"/>
        <c:lblAlgn val="ctr"/>
        <c:lblOffset val="100"/>
        <c:noMultiLvlLbl val="0"/>
      </c:catAx>
      <c:valAx>
        <c:axId val="65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38389"/>
        <c:axId val="65837064"/>
      </c:barChart>
      <c:catAx>
        <c:axId val="534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64"/>
        <c:auto val="1"/>
        <c:lblAlgn val="ctr"/>
        <c:lblOffset val="100"/>
        <c:noMultiLvlLbl val="0"/>
      </c:catAx>
      <c:valAx>
        <c:axId val="658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9963"/>
        <c:axId val="12554365"/>
      </c:barChart>
      <c:catAx>
        <c:axId val="672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65"/>
        <c:auto val="1"/>
        <c:lblAlgn val="ctr"/>
        <c:lblOffset val="100"/>
        <c:noMultiLvlLbl val="0"/>
      </c:catAx>
      <c:valAx>
        <c:axId val="125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125"/>
        <c:axId val="93153341"/>
      </c:barChart>
      <c:catAx>
        <c:axId val="23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341"/>
        <c:auto val="1"/>
        <c:lblAlgn val="ctr"/>
        <c:lblOffset val="100"/>
        <c:noMultiLvlLbl val="0"/>
      </c:catAx>
      <c:valAx>
        <c:axId val="931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63897"/>
        <c:axId val="10134923"/>
      </c:barChart>
      <c:catAx>
        <c:axId val="839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23"/>
        <c:auto val="1"/>
        <c:lblAlgn val="ctr"/>
        <c:lblOffset val="100"/>
        <c:noMultiLvlLbl val="0"/>
      </c:catAx>
      <c:valAx>
        <c:axId val="101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58700"/>
        <c:axId val="51123974"/>
      </c:barChart>
      <c:catAx>
        <c:axId val="637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974"/>
        <c:auto val="1"/>
        <c:lblAlgn val="ctr"/>
        <c:lblOffset val="100"/>
        <c:noMultiLvlLbl val="0"/>
      </c:catAx>
      <c:valAx>
        <c:axId val="511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2622"/>
        <c:axId val="29137351"/>
      </c:barChart>
      <c:catAx>
        <c:axId val="472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351"/>
        <c:auto val="1"/>
        <c:lblAlgn val="ctr"/>
        <c:lblOffset val="100"/>
        <c:noMultiLvlLbl val="0"/>
      </c:catAx>
      <c:valAx>
        <c:axId val="291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76544"/>
        <c:axId val="34485292"/>
      </c:barChart>
      <c:catAx>
        <c:axId val="761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92"/>
        <c:auto val="1"/>
        <c:lblAlgn val="ctr"/>
        <c:lblOffset val="100"/>
        <c:noMultiLvlLbl val="0"/>
      </c:catAx>
      <c:valAx>
        <c:axId val="344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7824"/>
        <c:axId val="57211941"/>
      </c:barChart>
      <c:catAx>
        <c:axId val="711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941"/>
        <c:auto val="1"/>
        <c:lblAlgn val="ctr"/>
        <c:lblOffset val="100"/>
        <c:noMultiLvlLbl val="0"/>
      </c:catAx>
      <c:valAx>
        <c:axId val="572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0572"/>
        <c:axId val="45844283"/>
      </c:barChart>
      <c:catAx>
        <c:axId val="571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283"/>
        <c:auto val="1"/>
        <c:lblAlgn val="ctr"/>
        <c:lblOffset val="100"/>
        <c:noMultiLvlLbl val="0"/>
      </c:catAx>
      <c:valAx>
        <c:axId val="458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