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09371"/>
        <c:axId val="93053606"/>
      </c:scatterChart>
      <c:valAx>
        <c:axId val="1560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606"/>
        <c:crossesAt val="0"/>
        <c:crossBetween val="midCat"/>
      </c:valAx>
      <c:valAx>
        <c:axId val="9305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11754"/>
        <c:axId val="35149959"/>
      </c:scatterChart>
      <c:valAx>
        <c:axId val="8721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59"/>
        <c:crossesAt val="0"/>
        <c:crossBetween val="midCat"/>
      </c:valAx>
      <c:valAx>
        <c:axId val="3514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61885"/>
        <c:axId val="42918786"/>
      </c:scatterChart>
      <c:valAx>
        <c:axId val="8446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86"/>
        <c:crossesAt val="0"/>
        <c:crossBetween val="midCat"/>
      </c:valAx>
      <c:valAx>
        <c:axId val="4291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5326"/>
        <c:axId val="69171955"/>
      </c:scatterChart>
      <c:valAx>
        <c:axId val="747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55"/>
        <c:crossesAt val="0"/>
        <c:crossBetween val="midCat"/>
      </c:valAx>
      <c:valAx>
        <c:axId val="6917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