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12595"/>
        <c:axId val="1863406"/>
      </c:scatterChart>
      <c:valAx>
        <c:axId val="5391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06"/>
        <c:crossesAt val="0"/>
        <c:crossBetween val="midCat"/>
      </c:valAx>
      <c:valAx>
        <c:axId val="186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2398"/>
        <c:axId val="51248245"/>
      </c:scatterChart>
      <c:valAx>
        <c:axId val="4490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45"/>
        <c:crossesAt val="0"/>
        <c:crossBetween val="midCat"/>
      </c:valAx>
      <c:valAx>
        <c:axId val="5124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12923"/>
        <c:axId val="6189702"/>
      </c:scatterChart>
      <c:valAx>
        <c:axId val="7711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2"/>
        <c:crossesAt val="0"/>
        <c:crossBetween val="midCat"/>
      </c:valAx>
      <c:valAx>
        <c:axId val="618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0691"/>
        <c:axId val="77846367"/>
      </c:scatterChart>
      <c:valAx>
        <c:axId val="2292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67"/>
        <c:crossesAt val="0"/>
        <c:crossBetween val="midCat"/>
      </c:valAx>
      <c:valAx>
        <c:axId val="7784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