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9718"/>
        <c:axId val="41084962"/>
      </c:barChart>
      <c:catAx>
        <c:axId val="995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962"/>
        <c:auto val="1"/>
        <c:lblAlgn val="ctr"/>
        <c:lblOffset val="100"/>
        <c:noMultiLvlLbl val="0"/>
      </c:catAx>
      <c:valAx>
        <c:axId val="410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8648"/>
        <c:axId val="24627994"/>
      </c:barChart>
      <c:catAx>
        <c:axId val="675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94"/>
        <c:auto val="1"/>
        <c:lblAlgn val="ctr"/>
        <c:lblOffset val="100"/>
        <c:noMultiLvlLbl val="0"/>
      </c:catAx>
      <c:valAx>
        <c:axId val="246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09938"/>
        <c:axId val="17421115"/>
      </c:barChart>
      <c:catAx>
        <c:axId val="104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15"/>
        <c:auto val="1"/>
        <c:lblAlgn val="ctr"/>
        <c:lblOffset val="100"/>
        <c:noMultiLvlLbl val="0"/>
      </c:catAx>
      <c:valAx>
        <c:axId val="174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2893"/>
        <c:axId val="75213992"/>
      </c:barChart>
      <c:catAx>
        <c:axId val="68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992"/>
        <c:auto val="1"/>
        <c:lblAlgn val="ctr"/>
        <c:lblOffset val="100"/>
        <c:noMultiLvlLbl val="0"/>
      </c:catAx>
      <c:valAx>
        <c:axId val="752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43747"/>
        <c:axId val="74550268"/>
      </c:barChart>
      <c:catAx>
        <c:axId val="436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268"/>
        <c:auto val="1"/>
        <c:lblAlgn val="ctr"/>
        <c:lblOffset val="100"/>
        <c:noMultiLvlLbl val="0"/>
      </c:catAx>
      <c:valAx>
        <c:axId val="745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1255"/>
        <c:axId val="99545230"/>
      </c:barChart>
      <c:catAx>
        <c:axId val="926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230"/>
        <c:auto val="1"/>
        <c:lblAlgn val="ctr"/>
        <c:lblOffset val="100"/>
        <c:noMultiLvlLbl val="0"/>
      </c:catAx>
      <c:valAx>
        <c:axId val="995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2757"/>
        <c:axId val="23212139"/>
      </c:barChart>
      <c:catAx>
        <c:axId val="1702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139"/>
        <c:auto val="1"/>
        <c:lblAlgn val="ctr"/>
        <c:lblOffset val="100"/>
        <c:noMultiLvlLbl val="0"/>
      </c:catAx>
      <c:valAx>
        <c:axId val="232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9576"/>
        <c:axId val="77984971"/>
      </c:barChart>
      <c:catAx>
        <c:axId val="7312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971"/>
        <c:auto val="1"/>
        <c:lblAlgn val="ctr"/>
        <c:lblOffset val="100"/>
        <c:noMultiLvlLbl val="0"/>
      </c:catAx>
      <c:valAx>
        <c:axId val="779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518"/>
        <c:axId val="49653635"/>
      </c:barChart>
      <c:catAx>
        <c:axId val="12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635"/>
        <c:auto val="1"/>
        <c:lblAlgn val="ctr"/>
        <c:lblOffset val="100"/>
        <c:noMultiLvlLbl val="0"/>
      </c:catAx>
      <c:valAx>
        <c:axId val="496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6448"/>
        <c:axId val="68934028"/>
      </c:barChart>
      <c:catAx>
        <c:axId val="694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028"/>
        <c:auto val="1"/>
        <c:lblAlgn val="ctr"/>
        <c:lblOffset val="100"/>
        <c:noMultiLvlLbl val="0"/>
      </c:catAx>
      <c:valAx>
        <c:axId val="689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74031"/>
        <c:axId val="32371919"/>
      </c:barChart>
      <c:catAx>
        <c:axId val="226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19"/>
        <c:auto val="1"/>
        <c:lblAlgn val="ctr"/>
        <c:lblOffset val="100"/>
        <c:noMultiLvlLbl val="0"/>
      </c:catAx>
      <c:valAx>
        <c:axId val="323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0550"/>
        <c:axId val="38728615"/>
      </c:barChart>
      <c:catAx>
        <c:axId val="368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615"/>
        <c:auto val="1"/>
        <c:lblAlgn val="ctr"/>
        <c:lblOffset val="100"/>
        <c:noMultiLvlLbl val="0"/>
      </c:catAx>
      <c:valAx>
        <c:axId val="387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62109"/>
        <c:axId val="6565161"/>
      </c:barChart>
      <c:catAx>
        <c:axId val="925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61"/>
        <c:auto val="1"/>
        <c:lblAlgn val="ctr"/>
        <c:lblOffset val="100"/>
        <c:noMultiLvlLbl val="0"/>
      </c:catAx>
      <c:valAx>
        <c:axId val="65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01158"/>
        <c:axId val="59215909"/>
      </c:barChart>
      <c:catAx>
        <c:axId val="358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909"/>
        <c:auto val="1"/>
        <c:lblAlgn val="ctr"/>
        <c:lblOffset val="100"/>
        <c:noMultiLvlLbl val="0"/>
      </c:catAx>
      <c:valAx>
        <c:axId val="592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77840"/>
        <c:axId val="44732116"/>
      </c:barChart>
      <c:catAx>
        <c:axId val="387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116"/>
        <c:auto val="1"/>
        <c:lblAlgn val="ctr"/>
        <c:lblOffset val="100"/>
        <c:noMultiLvlLbl val="0"/>
      </c:catAx>
      <c:valAx>
        <c:axId val="447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6592"/>
        <c:axId val="63693308"/>
      </c:barChart>
      <c:catAx>
        <c:axId val="732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08"/>
        <c:auto val="1"/>
        <c:lblAlgn val="ctr"/>
        <c:lblOffset val="100"/>
        <c:noMultiLvlLbl val="0"/>
      </c:catAx>
      <c:valAx>
        <c:axId val="636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41385"/>
        <c:axId val="91489547"/>
      </c:barChart>
      <c:catAx>
        <c:axId val="1654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547"/>
        <c:auto val="1"/>
        <c:lblAlgn val="ctr"/>
        <c:lblOffset val="100"/>
        <c:noMultiLvlLbl val="0"/>
      </c:catAx>
      <c:valAx>
        <c:axId val="914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03874"/>
        <c:axId val="99107144"/>
      </c:barChart>
      <c:catAx>
        <c:axId val="397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144"/>
        <c:auto val="1"/>
        <c:lblAlgn val="ctr"/>
        <c:lblOffset val="100"/>
        <c:noMultiLvlLbl val="0"/>
      </c:catAx>
      <c:valAx>
        <c:axId val="991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