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3853"/>
        <c:axId val="88015613"/>
      </c:barChart>
      <c:catAx>
        <c:axId val="282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13"/>
        <c:auto val="1"/>
        <c:lblAlgn val="ctr"/>
        <c:lblOffset val="100"/>
        <c:noMultiLvlLbl val="0"/>
      </c:catAx>
      <c:valAx>
        <c:axId val="880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7722"/>
        <c:axId val="45647543"/>
      </c:barChart>
      <c:catAx>
        <c:axId val="442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543"/>
        <c:auto val="1"/>
        <c:lblAlgn val="ctr"/>
        <c:lblOffset val="100"/>
        <c:noMultiLvlLbl val="0"/>
      </c:catAx>
      <c:valAx>
        <c:axId val="456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9269"/>
        <c:axId val="10471207"/>
      </c:barChart>
      <c:catAx>
        <c:axId val="394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07"/>
        <c:auto val="1"/>
        <c:lblAlgn val="ctr"/>
        <c:lblOffset val="100"/>
        <c:noMultiLvlLbl val="0"/>
      </c:catAx>
      <c:valAx>
        <c:axId val="104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8700"/>
        <c:axId val="15449633"/>
      </c:barChart>
      <c:catAx>
        <c:axId val="7950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633"/>
        <c:auto val="1"/>
        <c:lblAlgn val="ctr"/>
        <c:lblOffset val="100"/>
        <c:noMultiLvlLbl val="0"/>
      </c:catAx>
      <c:valAx>
        <c:axId val="154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7789"/>
        <c:axId val="72933472"/>
      </c:barChart>
      <c:catAx>
        <c:axId val="39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472"/>
        <c:auto val="1"/>
        <c:lblAlgn val="ctr"/>
        <c:lblOffset val="100"/>
        <c:noMultiLvlLbl val="0"/>
      </c:catAx>
      <c:valAx>
        <c:axId val="729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9382"/>
        <c:axId val="70290939"/>
      </c:barChart>
      <c:catAx>
        <c:axId val="463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939"/>
        <c:auto val="1"/>
        <c:lblAlgn val="ctr"/>
        <c:lblOffset val="100"/>
        <c:noMultiLvlLbl val="0"/>
      </c:catAx>
      <c:valAx>
        <c:axId val="702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4673"/>
        <c:axId val="44988531"/>
      </c:barChart>
      <c:catAx>
        <c:axId val="664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31"/>
        <c:auto val="1"/>
        <c:lblAlgn val="ctr"/>
        <c:lblOffset val="100"/>
        <c:noMultiLvlLbl val="0"/>
      </c:catAx>
      <c:valAx>
        <c:axId val="449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4252"/>
        <c:axId val="65302083"/>
      </c:barChart>
      <c:catAx>
        <c:axId val="795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83"/>
        <c:auto val="1"/>
        <c:lblAlgn val="ctr"/>
        <c:lblOffset val="100"/>
        <c:noMultiLvlLbl val="0"/>
      </c:catAx>
      <c:valAx>
        <c:axId val="653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4454"/>
        <c:axId val="33828799"/>
      </c:barChart>
      <c:catAx>
        <c:axId val="323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799"/>
        <c:auto val="1"/>
        <c:lblAlgn val="ctr"/>
        <c:lblOffset val="100"/>
        <c:noMultiLvlLbl val="0"/>
      </c:catAx>
      <c:valAx>
        <c:axId val="338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5589"/>
        <c:axId val="91824857"/>
      </c:barChart>
      <c:catAx>
        <c:axId val="393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857"/>
        <c:auto val="1"/>
        <c:lblAlgn val="ctr"/>
        <c:lblOffset val="100"/>
        <c:noMultiLvlLbl val="0"/>
      </c:catAx>
      <c:valAx>
        <c:axId val="918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2285"/>
        <c:axId val="808619"/>
      </c:barChart>
      <c:catAx>
        <c:axId val="676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9"/>
        <c:auto val="1"/>
        <c:lblAlgn val="ctr"/>
        <c:lblOffset val="100"/>
        <c:noMultiLvlLbl val="0"/>
      </c:catAx>
      <c:valAx>
        <c:axId val="8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3560"/>
        <c:axId val="60910815"/>
      </c:barChart>
      <c:catAx>
        <c:axId val="585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15"/>
        <c:auto val="1"/>
        <c:lblAlgn val="ctr"/>
        <c:lblOffset val="100"/>
        <c:noMultiLvlLbl val="0"/>
      </c:catAx>
      <c:valAx>
        <c:axId val="609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74636"/>
        <c:axId val="67061303"/>
      </c:barChart>
      <c:catAx>
        <c:axId val="270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303"/>
        <c:auto val="1"/>
        <c:lblAlgn val="ctr"/>
        <c:lblOffset val="100"/>
        <c:noMultiLvlLbl val="0"/>
      </c:catAx>
      <c:valAx>
        <c:axId val="670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9682"/>
        <c:axId val="76914376"/>
      </c:barChart>
      <c:catAx>
        <c:axId val="344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76"/>
        <c:auto val="1"/>
        <c:lblAlgn val="ctr"/>
        <c:lblOffset val="100"/>
        <c:noMultiLvlLbl val="0"/>
      </c:catAx>
      <c:valAx>
        <c:axId val="769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65604"/>
        <c:axId val="92331476"/>
      </c:barChart>
      <c:catAx>
        <c:axId val="8776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476"/>
        <c:auto val="1"/>
        <c:lblAlgn val="ctr"/>
        <c:lblOffset val="100"/>
        <c:noMultiLvlLbl val="0"/>
      </c:catAx>
      <c:valAx>
        <c:axId val="923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78"/>
        <c:axId val="51333758"/>
      </c:barChart>
      <c:catAx>
        <c:axId val="6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758"/>
        <c:auto val="1"/>
        <c:lblAlgn val="ctr"/>
        <c:lblOffset val="100"/>
        <c:noMultiLvlLbl val="0"/>
      </c:catAx>
      <c:valAx>
        <c:axId val="513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73375"/>
        <c:axId val="16837037"/>
      </c:barChart>
      <c:catAx>
        <c:axId val="567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37"/>
        <c:auto val="1"/>
        <c:lblAlgn val="ctr"/>
        <c:lblOffset val="100"/>
        <c:noMultiLvlLbl val="0"/>
      </c:catAx>
      <c:valAx>
        <c:axId val="168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98279"/>
        <c:axId val="85425013"/>
      </c:barChart>
      <c:catAx>
        <c:axId val="7399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013"/>
        <c:auto val="1"/>
        <c:lblAlgn val="ctr"/>
        <c:lblOffset val="100"/>
        <c:noMultiLvlLbl val="0"/>
      </c:catAx>
      <c:valAx>
        <c:axId val="854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