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0652"/>
        <c:axId val="3045374"/>
      </c:scatterChart>
      <c:valAx>
        <c:axId val="6962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74"/>
        <c:crossesAt val="0"/>
        <c:crossBetween val="midCat"/>
      </c:valAx>
      <c:valAx>
        <c:axId val="304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9717"/>
        <c:axId val="20665178"/>
      </c:scatterChart>
      <c:valAx>
        <c:axId val="778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178"/>
        <c:crossesAt val="0"/>
        <c:crossBetween val="midCat"/>
      </c:valAx>
      <c:valAx>
        <c:axId val="2066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7921"/>
        <c:axId val="6628104"/>
      </c:scatterChart>
      <c:valAx>
        <c:axId val="7222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4"/>
        <c:crossesAt val="0"/>
        <c:crossBetween val="midCat"/>
      </c:valAx>
      <c:valAx>
        <c:axId val="662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0963"/>
        <c:axId val="84536987"/>
      </c:scatterChart>
      <c:valAx>
        <c:axId val="6521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987"/>
        <c:crossesAt val="0"/>
        <c:crossBetween val="midCat"/>
      </c:valAx>
      <c:valAx>
        <c:axId val="8453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