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11792"/>
        <c:axId val="8189580"/>
      </c:scatterChart>
      <c:valAx>
        <c:axId val="3581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80"/>
        <c:crossesAt val="0"/>
        <c:crossBetween val="midCat"/>
      </c:valAx>
      <c:valAx>
        <c:axId val="818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0838"/>
        <c:axId val="56735526"/>
      </c:scatterChart>
      <c:valAx>
        <c:axId val="627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526"/>
        <c:crossesAt val="0"/>
        <c:crossBetween val="midCat"/>
      </c:valAx>
      <c:valAx>
        <c:axId val="5673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9398"/>
        <c:axId val="35265835"/>
      </c:scatterChart>
      <c:valAx>
        <c:axId val="719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835"/>
        <c:crossesAt val="0"/>
        <c:crossBetween val="midCat"/>
      </c:valAx>
      <c:valAx>
        <c:axId val="3526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98301"/>
        <c:axId val="18493429"/>
      </c:scatterChart>
      <c:valAx>
        <c:axId val="6399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429"/>
        <c:crossesAt val="0"/>
        <c:crossBetween val="midCat"/>
      </c:valAx>
      <c:valAx>
        <c:axId val="1849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