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36860"/>
        <c:axId val="24372832"/>
      </c:barChart>
      <c:catAx>
        <c:axId val="2303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832"/>
        <c:auto val="1"/>
        <c:lblAlgn val="ctr"/>
        <c:lblOffset val="100"/>
        <c:noMultiLvlLbl val="0"/>
      </c:catAx>
      <c:valAx>
        <c:axId val="2437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60870"/>
        <c:axId val="62310539"/>
      </c:barChart>
      <c:catAx>
        <c:axId val="5876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539"/>
        <c:auto val="1"/>
        <c:lblAlgn val="ctr"/>
        <c:lblOffset val="100"/>
        <c:noMultiLvlLbl val="0"/>
      </c:catAx>
      <c:valAx>
        <c:axId val="6231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22499"/>
        <c:axId val="2879990"/>
      </c:barChart>
      <c:catAx>
        <c:axId val="8812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90"/>
        <c:auto val="1"/>
        <c:lblAlgn val="ctr"/>
        <c:lblOffset val="100"/>
        <c:noMultiLvlLbl val="0"/>
      </c:catAx>
      <c:valAx>
        <c:axId val="287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50673"/>
        <c:axId val="22072054"/>
      </c:barChart>
      <c:catAx>
        <c:axId val="5285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054"/>
        <c:auto val="1"/>
        <c:lblAlgn val="ctr"/>
        <c:lblOffset val="100"/>
        <c:noMultiLvlLbl val="0"/>
      </c:catAx>
      <c:valAx>
        <c:axId val="2207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78618"/>
        <c:axId val="96947479"/>
      </c:barChart>
      <c:catAx>
        <c:axId val="9587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479"/>
        <c:auto val="1"/>
        <c:lblAlgn val="ctr"/>
        <c:lblOffset val="100"/>
        <c:noMultiLvlLbl val="0"/>
      </c:catAx>
      <c:valAx>
        <c:axId val="9694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48052"/>
        <c:axId val="74114176"/>
      </c:barChart>
      <c:catAx>
        <c:axId val="4204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176"/>
        <c:auto val="1"/>
        <c:lblAlgn val="ctr"/>
        <c:lblOffset val="100"/>
        <c:noMultiLvlLbl val="0"/>
      </c:catAx>
      <c:valAx>
        <c:axId val="7411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37850"/>
        <c:axId val="15573624"/>
      </c:barChart>
      <c:catAx>
        <c:axId val="5053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624"/>
        <c:auto val="1"/>
        <c:lblAlgn val="ctr"/>
        <c:lblOffset val="100"/>
        <c:noMultiLvlLbl val="0"/>
      </c:catAx>
      <c:valAx>
        <c:axId val="155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22439"/>
        <c:axId val="2547126"/>
      </c:barChart>
      <c:catAx>
        <c:axId val="2822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26"/>
        <c:auto val="1"/>
        <c:lblAlgn val="ctr"/>
        <c:lblOffset val="100"/>
        <c:noMultiLvlLbl val="0"/>
      </c:catAx>
      <c:valAx>
        <c:axId val="254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48637"/>
        <c:axId val="92041879"/>
      </c:barChart>
      <c:catAx>
        <c:axId val="3404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879"/>
        <c:auto val="1"/>
        <c:lblAlgn val="ctr"/>
        <c:lblOffset val="100"/>
        <c:noMultiLvlLbl val="0"/>
      </c:catAx>
      <c:valAx>
        <c:axId val="9204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83614"/>
        <c:axId val="24548501"/>
      </c:barChart>
      <c:catAx>
        <c:axId val="8458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501"/>
        <c:auto val="1"/>
        <c:lblAlgn val="ctr"/>
        <c:lblOffset val="100"/>
        <c:noMultiLvlLbl val="0"/>
      </c:catAx>
      <c:valAx>
        <c:axId val="2454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87537"/>
        <c:axId val="42346084"/>
      </c:barChart>
      <c:catAx>
        <c:axId val="8708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084"/>
        <c:auto val="1"/>
        <c:lblAlgn val="ctr"/>
        <c:lblOffset val="100"/>
        <c:noMultiLvlLbl val="0"/>
      </c:catAx>
      <c:valAx>
        <c:axId val="4234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85437"/>
        <c:axId val="76322656"/>
      </c:barChart>
      <c:catAx>
        <c:axId val="4528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656"/>
        <c:auto val="1"/>
        <c:lblAlgn val="ctr"/>
        <c:lblOffset val="100"/>
        <c:noMultiLvlLbl val="0"/>
      </c:catAx>
      <c:valAx>
        <c:axId val="7632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87155"/>
        <c:axId val="94509540"/>
      </c:barChart>
      <c:catAx>
        <c:axId val="7818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540"/>
        <c:auto val="1"/>
        <c:lblAlgn val="ctr"/>
        <c:lblOffset val="100"/>
        <c:noMultiLvlLbl val="0"/>
      </c:catAx>
      <c:valAx>
        <c:axId val="9450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91744"/>
        <c:axId val="70295697"/>
      </c:barChart>
      <c:catAx>
        <c:axId val="4069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697"/>
        <c:auto val="1"/>
        <c:lblAlgn val="ctr"/>
        <c:lblOffset val="100"/>
        <c:noMultiLvlLbl val="0"/>
      </c:catAx>
      <c:valAx>
        <c:axId val="7029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71011"/>
        <c:axId val="17410008"/>
      </c:barChart>
      <c:catAx>
        <c:axId val="6657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008"/>
        <c:auto val="1"/>
        <c:lblAlgn val="ctr"/>
        <c:lblOffset val="100"/>
        <c:noMultiLvlLbl val="0"/>
      </c:catAx>
      <c:valAx>
        <c:axId val="1741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24554"/>
        <c:axId val="44696563"/>
      </c:barChart>
      <c:catAx>
        <c:axId val="7562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563"/>
        <c:auto val="1"/>
        <c:lblAlgn val="ctr"/>
        <c:lblOffset val="100"/>
        <c:noMultiLvlLbl val="0"/>
      </c:catAx>
      <c:valAx>
        <c:axId val="4469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38371"/>
        <c:axId val="23931433"/>
      </c:barChart>
      <c:catAx>
        <c:axId val="2503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433"/>
        <c:auto val="1"/>
        <c:lblAlgn val="ctr"/>
        <c:lblOffset val="100"/>
        <c:noMultiLvlLbl val="0"/>
      </c:catAx>
      <c:valAx>
        <c:axId val="2393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85972"/>
        <c:axId val="59223526"/>
      </c:barChart>
      <c:catAx>
        <c:axId val="6848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526"/>
        <c:auto val="1"/>
        <c:lblAlgn val="ctr"/>
        <c:lblOffset val="100"/>
        <c:noMultiLvlLbl val="0"/>
      </c:catAx>
      <c:valAx>
        <c:axId val="5922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