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90751"/>
        <c:axId val="48204094"/>
      </c:barChart>
      <c:catAx>
        <c:axId val="8079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094"/>
        <c:auto val="1"/>
        <c:lblAlgn val="ctr"/>
        <c:lblOffset val="100"/>
        <c:noMultiLvlLbl val="0"/>
      </c:catAx>
      <c:valAx>
        <c:axId val="482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13724"/>
        <c:axId val="20370963"/>
      </c:barChart>
      <c:catAx>
        <c:axId val="8401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963"/>
        <c:auto val="1"/>
        <c:lblAlgn val="ctr"/>
        <c:lblOffset val="100"/>
        <c:noMultiLvlLbl val="0"/>
      </c:catAx>
      <c:valAx>
        <c:axId val="2037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76261"/>
        <c:axId val="7845911"/>
      </c:barChart>
      <c:catAx>
        <c:axId val="424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11"/>
        <c:auto val="1"/>
        <c:lblAlgn val="ctr"/>
        <c:lblOffset val="100"/>
        <c:noMultiLvlLbl val="0"/>
      </c:catAx>
      <c:valAx>
        <c:axId val="78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0061"/>
        <c:axId val="9178106"/>
      </c:barChart>
      <c:catAx>
        <c:axId val="6437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06"/>
        <c:auto val="1"/>
        <c:lblAlgn val="ctr"/>
        <c:lblOffset val="100"/>
        <c:noMultiLvlLbl val="0"/>
      </c:catAx>
      <c:valAx>
        <c:axId val="91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25821"/>
        <c:axId val="15500508"/>
      </c:barChart>
      <c:catAx>
        <c:axId val="4202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508"/>
        <c:auto val="1"/>
        <c:lblAlgn val="ctr"/>
        <c:lblOffset val="100"/>
        <c:noMultiLvlLbl val="0"/>
      </c:catAx>
      <c:valAx>
        <c:axId val="155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66876"/>
        <c:axId val="1511375"/>
      </c:barChart>
      <c:catAx>
        <c:axId val="8336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75"/>
        <c:auto val="1"/>
        <c:lblAlgn val="ctr"/>
        <c:lblOffset val="100"/>
        <c:noMultiLvlLbl val="0"/>
      </c:catAx>
      <c:valAx>
        <c:axId val="15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9707"/>
        <c:axId val="16990551"/>
      </c:barChart>
      <c:catAx>
        <c:axId val="332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551"/>
        <c:auto val="1"/>
        <c:lblAlgn val="ctr"/>
        <c:lblOffset val="100"/>
        <c:noMultiLvlLbl val="0"/>
      </c:catAx>
      <c:valAx>
        <c:axId val="169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23895"/>
        <c:axId val="99637765"/>
      </c:barChart>
      <c:catAx>
        <c:axId val="357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765"/>
        <c:auto val="1"/>
        <c:lblAlgn val="ctr"/>
        <c:lblOffset val="100"/>
        <c:noMultiLvlLbl val="0"/>
      </c:catAx>
      <c:valAx>
        <c:axId val="996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54621"/>
        <c:axId val="64069667"/>
      </c:barChart>
      <c:catAx>
        <c:axId val="7675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667"/>
        <c:auto val="1"/>
        <c:lblAlgn val="ctr"/>
        <c:lblOffset val="100"/>
        <c:noMultiLvlLbl val="0"/>
      </c:catAx>
      <c:valAx>
        <c:axId val="640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14782"/>
        <c:axId val="3481662"/>
      </c:barChart>
      <c:catAx>
        <c:axId val="9261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62"/>
        <c:auto val="1"/>
        <c:lblAlgn val="ctr"/>
        <c:lblOffset val="100"/>
        <c:noMultiLvlLbl val="0"/>
      </c:catAx>
      <c:valAx>
        <c:axId val="34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4161"/>
        <c:axId val="41940339"/>
      </c:barChart>
      <c:catAx>
        <c:axId val="729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339"/>
        <c:auto val="1"/>
        <c:lblAlgn val="ctr"/>
        <c:lblOffset val="100"/>
        <c:noMultiLvlLbl val="0"/>
      </c:catAx>
      <c:valAx>
        <c:axId val="419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4866"/>
        <c:axId val="14885115"/>
      </c:barChart>
      <c:catAx>
        <c:axId val="8011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115"/>
        <c:auto val="1"/>
        <c:lblAlgn val="ctr"/>
        <c:lblOffset val="100"/>
        <c:noMultiLvlLbl val="0"/>
      </c:catAx>
      <c:valAx>
        <c:axId val="148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46702"/>
        <c:axId val="49880512"/>
      </c:barChart>
      <c:catAx>
        <c:axId val="331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512"/>
        <c:auto val="1"/>
        <c:lblAlgn val="ctr"/>
        <c:lblOffset val="100"/>
        <c:noMultiLvlLbl val="0"/>
      </c:catAx>
      <c:valAx>
        <c:axId val="4988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58174"/>
        <c:axId val="46111412"/>
      </c:barChart>
      <c:catAx>
        <c:axId val="891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412"/>
        <c:auto val="1"/>
        <c:lblAlgn val="ctr"/>
        <c:lblOffset val="100"/>
        <c:noMultiLvlLbl val="0"/>
      </c:catAx>
      <c:valAx>
        <c:axId val="461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08277"/>
        <c:axId val="52263933"/>
      </c:barChart>
      <c:catAx>
        <c:axId val="1920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933"/>
        <c:auto val="1"/>
        <c:lblAlgn val="ctr"/>
        <c:lblOffset val="100"/>
        <c:noMultiLvlLbl val="0"/>
      </c:catAx>
      <c:valAx>
        <c:axId val="522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64216"/>
        <c:axId val="44859932"/>
      </c:barChart>
      <c:catAx>
        <c:axId val="5336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932"/>
        <c:auto val="1"/>
        <c:lblAlgn val="ctr"/>
        <c:lblOffset val="100"/>
        <c:noMultiLvlLbl val="0"/>
      </c:catAx>
      <c:valAx>
        <c:axId val="448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26735"/>
        <c:axId val="38532065"/>
      </c:barChart>
      <c:catAx>
        <c:axId val="255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065"/>
        <c:auto val="1"/>
        <c:lblAlgn val="ctr"/>
        <c:lblOffset val="100"/>
        <c:noMultiLvlLbl val="0"/>
      </c:catAx>
      <c:valAx>
        <c:axId val="3853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29523"/>
        <c:axId val="70443403"/>
      </c:barChart>
      <c:catAx>
        <c:axId val="155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403"/>
        <c:auto val="1"/>
        <c:lblAlgn val="ctr"/>
        <c:lblOffset val="100"/>
        <c:noMultiLvlLbl val="0"/>
      </c:catAx>
      <c:valAx>
        <c:axId val="704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