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16482"/>
        <c:axId val="69081298"/>
      </c:scatterChart>
      <c:valAx>
        <c:axId val="9061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298"/>
        <c:crossesAt val="0"/>
        <c:crossBetween val="midCat"/>
      </c:valAx>
      <c:valAx>
        <c:axId val="6908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96864"/>
        <c:axId val="93437535"/>
      </c:scatterChart>
      <c:valAx>
        <c:axId val="5259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535"/>
        <c:crossesAt val="0"/>
        <c:crossBetween val="midCat"/>
      </c:valAx>
      <c:valAx>
        <c:axId val="9343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11632"/>
        <c:axId val="62221281"/>
      </c:scatterChart>
      <c:valAx>
        <c:axId val="6391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281"/>
        <c:crossesAt val="0"/>
        <c:crossBetween val="midCat"/>
      </c:valAx>
      <c:valAx>
        <c:axId val="6222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65410"/>
        <c:axId val="40263677"/>
      </c:scatterChart>
      <c:valAx>
        <c:axId val="9466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677"/>
        <c:crossesAt val="0"/>
        <c:crossBetween val="midCat"/>
      </c:valAx>
      <c:valAx>
        <c:axId val="4026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