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90106"/>
        <c:axId val="65545001"/>
      </c:barChart>
      <c:catAx>
        <c:axId val="6769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001"/>
        <c:auto val="1"/>
        <c:lblAlgn val="ctr"/>
        <c:lblOffset val="100"/>
        <c:noMultiLvlLbl val="0"/>
      </c:catAx>
      <c:valAx>
        <c:axId val="655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86868"/>
        <c:axId val="94471409"/>
      </c:barChart>
      <c:catAx>
        <c:axId val="5468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409"/>
        <c:auto val="1"/>
        <c:lblAlgn val="ctr"/>
        <c:lblOffset val="100"/>
        <c:noMultiLvlLbl val="0"/>
      </c:catAx>
      <c:valAx>
        <c:axId val="944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55185"/>
        <c:axId val="97248955"/>
      </c:barChart>
      <c:catAx>
        <c:axId val="8975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955"/>
        <c:auto val="1"/>
        <c:lblAlgn val="ctr"/>
        <c:lblOffset val="100"/>
        <c:noMultiLvlLbl val="0"/>
      </c:catAx>
      <c:valAx>
        <c:axId val="9724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87188"/>
        <c:axId val="32999050"/>
      </c:barChart>
      <c:catAx>
        <c:axId val="8268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050"/>
        <c:auto val="1"/>
        <c:lblAlgn val="ctr"/>
        <c:lblOffset val="100"/>
        <c:noMultiLvlLbl val="0"/>
      </c:catAx>
      <c:valAx>
        <c:axId val="329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88521"/>
        <c:axId val="1528961"/>
      </c:barChart>
      <c:catAx>
        <c:axId val="2768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61"/>
        <c:auto val="1"/>
        <c:lblAlgn val="ctr"/>
        <c:lblOffset val="100"/>
        <c:noMultiLvlLbl val="0"/>
      </c:catAx>
      <c:valAx>
        <c:axId val="15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20925"/>
        <c:axId val="85581108"/>
      </c:barChart>
      <c:catAx>
        <c:axId val="867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108"/>
        <c:auto val="1"/>
        <c:lblAlgn val="ctr"/>
        <c:lblOffset val="100"/>
        <c:noMultiLvlLbl val="0"/>
      </c:catAx>
      <c:valAx>
        <c:axId val="855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3916"/>
        <c:axId val="72482725"/>
      </c:barChart>
      <c:catAx>
        <c:axId val="728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725"/>
        <c:auto val="1"/>
        <c:lblAlgn val="ctr"/>
        <c:lblOffset val="100"/>
        <c:noMultiLvlLbl val="0"/>
      </c:catAx>
      <c:valAx>
        <c:axId val="724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00733"/>
        <c:axId val="20736774"/>
      </c:barChart>
      <c:catAx>
        <c:axId val="9960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774"/>
        <c:auto val="1"/>
        <c:lblAlgn val="ctr"/>
        <c:lblOffset val="100"/>
        <c:noMultiLvlLbl val="0"/>
      </c:catAx>
      <c:valAx>
        <c:axId val="2073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42157"/>
        <c:axId val="41755730"/>
      </c:barChart>
      <c:catAx>
        <c:axId val="2984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730"/>
        <c:auto val="1"/>
        <c:lblAlgn val="ctr"/>
        <c:lblOffset val="100"/>
        <c:noMultiLvlLbl val="0"/>
      </c:catAx>
      <c:valAx>
        <c:axId val="417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48028"/>
        <c:axId val="73163957"/>
      </c:barChart>
      <c:catAx>
        <c:axId val="5684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957"/>
        <c:auto val="1"/>
        <c:lblAlgn val="ctr"/>
        <c:lblOffset val="100"/>
        <c:noMultiLvlLbl val="0"/>
      </c:catAx>
      <c:valAx>
        <c:axId val="7316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0566"/>
        <c:axId val="53807738"/>
      </c:barChart>
      <c:catAx>
        <c:axId val="392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738"/>
        <c:auto val="1"/>
        <c:lblAlgn val="ctr"/>
        <c:lblOffset val="100"/>
        <c:noMultiLvlLbl val="0"/>
      </c:catAx>
      <c:valAx>
        <c:axId val="538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05839"/>
        <c:axId val="4997617"/>
      </c:barChart>
      <c:catAx>
        <c:axId val="7810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17"/>
        <c:auto val="1"/>
        <c:lblAlgn val="ctr"/>
        <c:lblOffset val="100"/>
        <c:noMultiLvlLbl val="0"/>
      </c:catAx>
      <c:valAx>
        <c:axId val="49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93311"/>
        <c:axId val="14427998"/>
      </c:barChart>
      <c:catAx>
        <c:axId val="6159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998"/>
        <c:auto val="1"/>
        <c:lblAlgn val="ctr"/>
        <c:lblOffset val="100"/>
        <c:noMultiLvlLbl val="0"/>
      </c:catAx>
      <c:valAx>
        <c:axId val="144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05306"/>
        <c:axId val="55274769"/>
      </c:barChart>
      <c:catAx>
        <c:axId val="5330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769"/>
        <c:auto val="1"/>
        <c:lblAlgn val="ctr"/>
        <c:lblOffset val="100"/>
        <c:noMultiLvlLbl val="0"/>
      </c:catAx>
      <c:valAx>
        <c:axId val="5527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85246"/>
        <c:axId val="29774493"/>
      </c:barChart>
      <c:catAx>
        <c:axId val="821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493"/>
        <c:auto val="1"/>
        <c:lblAlgn val="ctr"/>
        <c:lblOffset val="100"/>
        <c:noMultiLvlLbl val="0"/>
      </c:catAx>
      <c:valAx>
        <c:axId val="297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65194"/>
        <c:axId val="35866564"/>
      </c:barChart>
      <c:catAx>
        <c:axId val="7016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564"/>
        <c:auto val="1"/>
        <c:lblAlgn val="ctr"/>
        <c:lblOffset val="100"/>
        <c:noMultiLvlLbl val="0"/>
      </c:catAx>
      <c:valAx>
        <c:axId val="358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14175"/>
        <c:axId val="4077339"/>
      </c:barChart>
      <c:catAx>
        <c:axId val="550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39"/>
        <c:auto val="1"/>
        <c:lblAlgn val="ctr"/>
        <c:lblOffset val="100"/>
        <c:noMultiLvlLbl val="0"/>
      </c:catAx>
      <c:valAx>
        <c:axId val="407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58983"/>
        <c:axId val="60887161"/>
      </c:barChart>
      <c:catAx>
        <c:axId val="384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161"/>
        <c:auto val="1"/>
        <c:lblAlgn val="ctr"/>
        <c:lblOffset val="100"/>
        <c:noMultiLvlLbl val="0"/>
      </c:catAx>
      <c:valAx>
        <c:axId val="608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