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94503"/>
        <c:axId val="53296649"/>
      </c:scatterChart>
      <c:valAx>
        <c:axId val="2109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649"/>
        <c:crossesAt val="0"/>
        <c:crossBetween val="midCat"/>
      </c:valAx>
      <c:valAx>
        <c:axId val="5329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55778"/>
        <c:axId val="45294497"/>
      </c:scatterChart>
      <c:valAx>
        <c:axId val="7755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497"/>
        <c:crossesAt val="0"/>
        <c:crossBetween val="midCat"/>
      </c:valAx>
      <c:valAx>
        <c:axId val="45294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43693"/>
        <c:axId val="31255066"/>
      </c:scatterChart>
      <c:valAx>
        <c:axId val="5384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66"/>
        <c:crossesAt val="0"/>
        <c:crossBetween val="midCat"/>
      </c:valAx>
      <c:valAx>
        <c:axId val="3125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94018"/>
        <c:axId val="23432875"/>
      </c:scatterChart>
      <c:valAx>
        <c:axId val="2369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875"/>
        <c:crossesAt val="0"/>
        <c:crossBetween val="midCat"/>
      </c:valAx>
      <c:valAx>
        <c:axId val="2343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