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83279"/>
        <c:axId val="86161319"/>
      </c:scatterChart>
      <c:valAx>
        <c:axId val="4798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319"/>
        <c:crossesAt val="0"/>
        <c:crossBetween val="midCat"/>
      </c:valAx>
      <c:valAx>
        <c:axId val="8616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16369"/>
        <c:axId val="44599146"/>
      </c:scatterChart>
      <c:valAx>
        <c:axId val="8771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146"/>
        <c:crossesAt val="0"/>
        <c:crossBetween val="midCat"/>
      </c:valAx>
      <c:valAx>
        <c:axId val="4459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16227"/>
        <c:axId val="12226278"/>
      </c:scatterChart>
      <c:valAx>
        <c:axId val="1461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278"/>
        <c:crossesAt val="0"/>
        <c:crossBetween val="midCat"/>
      </c:valAx>
      <c:valAx>
        <c:axId val="1222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44062"/>
        <c:axId val="46833817"/>
      </c:scatterChart>
      <c:valAx>
        <c:axId val="7014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817"/>
        <c:crossesAt val="0"/>
        <c:crossBetween val="midCat"/>
      </c:valAx>
      <c:valAx>
        <c:axId val="4683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