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3393"/>
        <c:axId val="96986556"/>
      </c:barChart>
      <c:catAx>
        <c:axId val="556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556"/>
        <c:auto val="1"/>
        <c:lblAlgn val="ctr"/>
        <c:lblOffset val="100"/>
        <c:noMultiLvlLbl val="0"/>
      </c:catAx>
      <c:valAx>
        <c:axId val="969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0546"/>
        <c:axId val="12681717"/>
      </c:barChart>
      <c:catAx>
        <c:axId val="555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717"/>
        <c:auto val="1"/>
        <c:lblAlgn val="ctr"/>
        <c:lblOffset val="100"/>
        <c:noMultiLvlLbl val="0"/>
      </c:catAx>
      <c:valAx>
        <c:axId val="126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2297"/>
        <c:axId val="19987781"/>
      </c:barChart>
      <c:catAx>
        <c:axId val="871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781"/>
        <c:auto val="1"/>
        <c:lblAlgn val="ctr"/>
        <c:lblOffset val="100"/>
        <c:noMultiLvlLbl val="0"/>
      </c:catAx>
      <c:valAx>
        <c:axId val="199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86142"/>
        <c:axId val="72316267"/>
      </c:barChart>
      <c:catAx>
        <c:axId val="329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67"/>
        <c:auto val="1"/>
        <c:lblAlgn val="ctr"/>
        <c:lblOffset val="100"/>
        <c:noMultiLvlLbl val="0"/>
      </c:catAx>
      <c:valAx>
        <c:axId val="723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8133"/>
        <c:axId val="8079760"/>
      </c:barChart>
      <c:catAx>
        <c:axId val="907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0"/>
        <c:auto val="1"/>
        <c:lblAlgn val="ctr"/>
        <c:lblOffset val="100"/>
        <c:noMultiLvlLbl val="0"/>
      </c:catAx>
      <c:valAx>
        <c:axId val="80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113"/>
        <c:axId val="56392988"/>
      </c:barChart>
      <c:catAx>
        <c:axId val="51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988"/>
        <c:auto val="1"/>
        <c:lblAlgn val="ctr"/>
        <c:lblOffset val="100"/>
        <c:noMultiLvlLbl val="0"/>
      </c:catAx>
      <c:valAx>
        <c:axId val="563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2740"/>
        <c:axId val="13128546"/>
      </c:barChart>
      <c:catAx>
        <c:axId val="164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546"/>
        <c:auto val="1"/>
        <c:lblAlgn val="ctr"/>
        <c:lblOffset val="100"/>
        <c:noMultiLvlLbl val="0"/>
      </c:catAx>
      <c:valAx>
        <c:axId val="131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46116"/>
        <c:axId val="99940892"/>
      </c:barChart>
      <c:catAx>
        <c:axId val="222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892"/>
        <c:auto val="1"/>
        <c:lblAlgn val="ctr"/>
        <c:lblOffset val="100"/>
        <c:noMultiLvlLbl val="0"/>
      </c:catAx>
      <c:valAx>
        <c:axId val="999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8"/>
        <c:axId val="90789874"/>
      </c:barChart>
      <c:catAx>
        <c:axId val="2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874"/>
        <c:auto val="1"/>
        <c:lblAlgn val="ctr"/>
        <c:lblOffset val="100"/>
        <c:noMultiLvlLbl val="0"/>
      </c:catAx>
      <c:valAx>
        <c:axId val="907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707"/>
        <c:axId val="36286264"/>
      </c:barChart>
      <c:catAx>
        <c:axId val="5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264"/>
        <c:auto val="1"/>
        <c:lblAlgn val="ctr"/>
        <c:lblOffset val="100"/>
        <c:noMultiLvlLbl val="0"/>
      </c:catAx>
      <c:valAx>
        <c:axId val="362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4171"/>
        <c:axId val="73889135"/>
      </c:barChart>
      <c:catAx>
        <c:axId val="126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135"/>
        <c:auto val="1"/>
        <c:lblAlgn val="ctr"/>
        <c:lblOffset val="100"/>
        <c:noMultiLvlLbl val="0"/>
      </c:catAx>
      <c:valAx>
        <c:axId val="738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0046"/>
        <c:axId val="29239059"/>
      </c:barChart>
      <c:catAx>
        <c:axId val="292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059"/>
        <c:auto val="1"/>
        <c:lblAlgn val="ctr"/>
        <c:lblOffset val="100"/>
        <c:noMultiLvlLbl val="0"/>
      </c:catAx>
      <c:valAx>
        <c:axId val="292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1695"/>
        <c:axId val="32654021"/>
      </c:barChart>
      <c:catAx>
        <c:axId val="255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21"/>
        <c:auto val="1"/>
        <c:lblAlgn val="ctr"/>
        <c:lblOffset val="100"/>
        <c:noMultiLvlLbl val="0"/>
      </c:catAx>
      <c:valAx>
        <c:axId val="326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0383"/>
        <c:axId val="38097327"/>
      </c:barChart>
      <c:catAx>
        <c:axId val="881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327"/>
        <c:auto val="1"/>
        <c:lblAlgn val="ctr"/>
        <c:lblOffset val="100"/>
        <c:noMultiLvlLbl val="0"/>
      </c:catAx>
      <c:valAx>
        <c:axId val="380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39306"/>
        <c:axId val="94836942"/>
      </c:barChart>
      <c:catAx>
        <c:axId val="435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942"/>
        <c:auto val="1"/>
        <c:lblAlgn val="ctr"/>
        <c:lblOffset val="100"/>
        <c:noMultiLvlLbl val="0"/>
      </c:catAx>
      <c:valAx>
        <c:axId val="948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0367"/>
        <c:axId val="6699850"/>
      </c:barChart>
      <c:catAx>
        <c:axId val="575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0"/>
        <c:auto val="1"/>
        <c:lblAlgn val="ctr"/>
        <c:lblOffset val="100"/>
        <c:noMultiLvlLbl val="0"/>
      </c:catAx>
      <c:valAx>
        <c:axId val="66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0192"/>
        <c:axId val="61709410"/>
      </c:barChart>
      <c:catAx>
        <c:axId val="237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10"/>
        <c:auto val="1"/>
        <c:lblAlgn val="ctr"/>
        <c:lblOffset val="100"/>
        <c:noMultiLvlLbl val="0"/>
      </c:catAx>
      <c:valAx>
        <c:axId val="617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09664"/>
        <c:axId val="80958836"/>
      </c:barChart>
      <c:catAx>
        <c:axId val="302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836"/>
        <c:auto val="1"/>
        <c:lblAlgn val="ctr"/>
        <c:lblOffset val="100"/>
        <c:noMultiLvlLbl val="0"/>
      </c:catAx>
      <c:valAx>
        <c:axId val="809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