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0711"/>
        <c:axId val="17396977"/>
      </c:barChart>
      <c:catAx>
        <c:axId val="5368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977"/>
        <c:auto val="1"/>
        <c:lblAlgn val="ctr"/>
        <c:lblOffset val="100"/>
        <c:noMultiLvlLbl val="0"/>
      </c:catAx>
      <c:valAx>
        <c:axId val="1739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50289"/>
        <c:axId val="87552310"/>
      </c:barChart>
      <c:catAx>
        <c:axId val="934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310"/>
        <c:auto val="1"/>
        <c:lblAlgn val="ctr"/>
        <c:lblOffset val="100"/>
        <c:noMultiLvlLbl val="0"/>
      </c:catAx>
      <c:valAx>
        <c:axId val="8755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34877"/>
        <c:axId val="28299857"/>
      </c:barChart>
      <c:catAx>
        <c:axId val="524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57"/>
        <c:auto val="1"/>
        <c:lblAlgn val="ctr"/>
        <c:lblOffset val="100"/>
        <c:noMultiLvlLbl val="0"/>
      </c:catAx>
      <c:valAx>
        <c:axId val="2829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57046"/>
        <c:axId val="64786251"/>
      </c:barChart>
      <c:catAx>
        <c:axId val="566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251"/>
        <c:auto val="1"/>
        <c:lblAlgn val="ctr"/>
        <c:lblOffset val="100"/>
        <c:noMultiLvlLbl val="0"/>
      </c:catAx>
      <c:valAx>
        <c:axId val="647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45702"/>
        <c:axId val="36928710"/>
      </c:barChart>
      <c:catAx>
        <c:axId val="8844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8710"/>
        <c:auto val="1"/>
        <c:lblAlgn val="ctr"/>
        <c:lblOffset val="100"/>
        <c:noMultiLvlLbl val="0"/>
      </c:catAx>
      <c:valAx>
        <c:axId val="369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78508"/>
        <c:axId val="70543247"/>
      </c:barChart>
      <c:catAx>
        <c:axId val="7697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247"/>
        <c:auto val="1"/>
        <c:lblAlgn val="ctr"/>
        <c:lblOffset val="100"/>
        <c:noMultiLvlLbl val="0"/>
      </c:catAx>
      <c:valAx>
        <c:axId val="705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75799"/>
        <c:axId val="67829929"/>
      </c:barChart>
      <c:catAx>
        <c:axId val="5957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929"/>
        <c:auto val="1"/>
        <c:lblAlgn val="ctr"/>
        <c:lblOffset val="100"/>
        <c:noMultiLvlLbl val="0"/>
      </c:catAx>
      <c:valAx>
        <c:axId val="6782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692"/>
        <c:axId val="93163161"/>
      </c:barChart>
      <c:catAx>
        <c:axId val="771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161"/>
        <c:auto val="1"/>
        <c:lblAlgn val="ctr"/>
        <c:lblOffset val="100"/>
        <c:noMultiLvlLbl val="0"/>
      </c:catAx>
      <c:valAx>
        <c:axId val="9316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83403"/>
        <c:axId val="69842300"/>
      </c:barChart>
      <c:catAx>
        <c:axId val="8958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300"/>
        <c:auto val="1"/>
        <c:lblAlgn val="ctr"/>
        <c:lblOffset val="100"/>
        <c:noMultiLvlLbl val="0"/>
      </c:catAx>
      <c:valAx>
        <c:axId val="698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59891"/>
        <c:axId val="25940024"/>
      </c:barChart>
      <c:catAx>
        <c:axId val="2605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024"/>
        <c:auto val="1"/>
        <c:lblAlgn val="ctr"/>
        <c:lblOffset val="100"/>
        <c:noMultiLvlLbl val="0"/>
      </c:catAx>
      <c:valAx>
        <c:axId val="2594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83168"/>
        <c:axId val="38592142"/>
      </c:barChart>
      <c:catAx>
        <c:axId val="1288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142"/>
        <c:auto val="1"/>
        <c:lblAlgn val="ctr"/>
        <c:lblOffset val="100"/>
        <c:noMultiLvlLbl val="0"/>
      </c:catAx>
      <c:valAx>
        <c:axId val="3859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0821"/>
        <c:axId val="63421998"/>
      </c:barChart>
      <c:catAx>
        <c:axId val="252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998"/>
        <c:auto val="1"/>
        <c:lblAlgn val="ctr"/>
        <c:lblOffset val="100"/>
        <c:noMultiLvlLbl val="0"/>
      </c:catAx>
      <c:valAx>
        <c:axId val="6342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10504"/>
        <c:axId val="62720883"/>
      </c:barChart>
      <c:catAx>
        <c:axId val="201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883"/>
        <c:auto val="1"/>
        <c:lblAlgn val="ctr"/>
        <c:lblOffset val="100"/>
        <c:noMultiLvlLbl val="0"/>
      </c:catAx>
      <c:valAx>
        <c:axId val="6272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60017"/>
        <c:axId val="98221420"/>
      </c:barChart>
      <c:catAx>
        <c:axId val="7276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420"/>
        <c:auto val="1"/>
        <c:lblAlgn val="ctr"/>
        <c:lblOffset val="100"/>
        <c:noMultiLvlLbl val="0"/>
      </c:catAx>
      <c:valAx>
        <c:axId val="9822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00680"/>
        <c:axId val="38260255"/>
      </c:barChart>
      <c:catAx>
        <c:axId val="5790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255"/>
        <c:auto val="1"/>
        <c:lblAlgn val="ctr"/>
        <c:lblOffset val="100"/>
        <c:noMultiLvlLbl val="0"/>
      </c:catAx>
      <c:valAx>
        <c:axId val="382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21088"/>
        <c:axId val="1349527"/>
      </c:barChart>
      <c:catAx>
        <c:axId val="8612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27"/>
        <c:auto val="1"/>
        <c:lblAlgn val="ctr"/>
        <c:lblOffset val="100"/>
        <c:noMultiLvlLbl val="0"/>
      </c:catAx>
      <c:valAx>
        <c:axId val="13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01045"/>
        <c:axId val="19805437"/>
      </c:barChart>
      <c:catAx>
        <c:axId val="849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437"/>
        <c:auto val="1"/>
        <c:lblAlgn val="ctr"/>
        <c:lblOffset val="100"/>
        <c:noMultiLvlLbl val="0"/>
      </c:catAx>
      <c:valAx>
        <c:axId val="1980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9056"/>
        <c:axId val="10773915"/>
      </c:barChart>
      <c:catAx>
        <c:axId val="541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915"/>
        <c:auto val="1"/>
        <c:lblAlgn val="ctr"/>
        <c:lblOffset val="100"/>
        <c:noMultiLvlLbl val="0"/>
      </c:catAx>
      <c:valAx>
        <c:axId val="107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