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41521"/>
        <c:axId val="21369670"/>
      </c:scatterChart>
      <c:valAx>
        <c:axId val="1314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70"/>
        <c:crossesAt val="0"/>
        <c:crossBetween val="midCat"/>
      </c:valAx>
      <c:valAx>
        <c:axId val="21369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58370"/>
        <c:axId val="9572332"/>
      </c:scatterChart>
      <c:valAx>
        <c:axId val="8005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32"/>
        <c:crossesAt val="0"/>
        <c:crossBetween val="midCat"/>
      </c:valAx>
      <c:valAx>
        <c:axId val="9572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2582"/>
        <c:axId val="79024174"/>
      </c:scatterChart>
      <c:valAx>
        <c:axId val="85192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174"/>
        <c:crossesAt val="0"/>
        <c:crossBetween val="midCat"/>
      </c:valAx>
      <c:valAx>
        <c:axId val="7902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43127"/>
        <c:axId val="64166816"/>
      </c:scatterChart>
      <c:valAx>
        <c:axId val="5464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6816"/>
        <c:crossesAt val="0"/>
        <c:crossBetween val="midCat"/>
      </c:valAx>
      <c:valAx>
        <c:axId val="6416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