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0214"/>
        <c:axId val="78809664"/>
      </c:scatterChart>
      <c:valAx>
        <c:axId val="4755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664"/>
        <c:crossesAt val="0"/>
        <c:crossBetween val="midCat"/>
      </c:valAx>
      <c:valAx>
        <c:axId val="7880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80045"/>
        <c:axId val="70345277"/>
      </c:scatterChart>
      <c:valAx>
        <c:axId val="7798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277"/>
        <c:crossesAt val="0"/>
        <c:crossBetween val="midCat"/>
      </c:valAx>
      <c:valAx>
        <c:axId val="7034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9256"/>
        <c:axId val="39776428"/>
      </c:scatterChart>
      <c:valAx>
        <c:axId val="7129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28"/>
        <c:crossesAt val="0"/>
        <c:crossBetween val="midCat"/>
      </c:valAx>
      <c:valAx>
        <c:axId val="3977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9448"/>
        <c:axId val="14907258"/>
      </c:scatterChart>
      <c:valAx>
        <c:axId val="1866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58"/>
        <c:crossesAt val="0"/>
        <c:crossBetween val="midCat"/>
      </c:valAx>
      <c:valAx>
        <c:axId val="1490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