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65539"/>
        <c:axId val="22002548"/>
      </c:barChart>
      <c:catAx>
        <c:axId val="5836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548"/>
        <c:auto val="1"/>
        <c:lblAlgn val="ctr"/>
        <c:lblOffset val="100"/>
        <c:noMultiLvlLbl val="0"/>
      </c:catAx>
      <c:valAx>
        <c:axId val="220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08711"/>
        <c:axId val="60907669"/>
      </c:barChart>
      <c:catAx>
        <c:axId val="5540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669"/>
        <c:auto val="1"/>
        <c:lblAlgn val="ctr"/>
        <c:lblOffset val="100"/>
        <c:noMultiLvlLbl val="0"/>
      </c:catAx>
      <c:valAx>
        <c:axId val="609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80735"/>
        <c:axId val="12592927"/>
      </c:barChart>
      <c:catAx>
        <c:axId val="7138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927"/>
        <c:auto val="1"/>
        <c:lblAlgn val="ctr"/>
        <c:lblOffset val="100"/>
        <c:noMultiLvlLbl val="0"/>
      </c:catAx>
      <c:valAx>
        <c:axId val="1259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04361"/>
        <c:axId val="89434206"/>
      </c:barChart>
      <c:catAx>
        <c:axId val="9590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206"/>
        <c:auto val="1"/>
        <c:lblAlgn val="ctr"/>
        <c:lblOffset val="100"/>
        <c:noMultiLvlLbl val="0"/>
      </c:catAx>
      <c:valAx>
        <c:axId val="894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55196"/>
        <c:axId val="83928512"/>
      </c:barChart>
      <c:catAx>
        <c:axId val="4025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512"/>
        <c:auto val="1"/>
        <c:lblAlgn val="ctr"/>
        <c:lblOffset val="100"/>
        <c:noMultiLvlLbl val="0"/>
      </c:catAx>
      <c:valAx>
        <c:axId val="8392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72697"/>
        <c:axId val="11971189"/>
      </c:barChart>
      <c:catAx>
        <c:axId val="6537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189"/>
        <c:auto val="1"/>
        <c:lblAlgn val="ctr"/>
        <c:lblOffset val="100"/>
        <c:noMultiLvlLbl val="0"/>
      </c:catAx>
      <c:valAx>
        <c:axId val="119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6637"/>
        <c:axId val="7026495"/>
      </c:barChart>
      <c:catAx>
        <c:axId val="5545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95"/>
        <c:auto val="1"/>
        <c:lblAlgn val="ctr"/>
        <c:lblOffset val="100"/>
        <c:noMultiLvlLbl val="0"/>
      </c:catAx>
      <c:valAx>
        <c:axId val="70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70364"/>
        <c:axId val="27817803"/>
      </c:barChart>
      <c:catAx>
        <c:axId val="9287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803"/>
        <c:auto val="1"/>
        <c:lblAlgn val="ctr"/>
        <c:lblOffset val="100"/>
        <c:noMultiLvlLbl val="0"/>
      </c:catAx>
      <c:valAx>
        <c:axId val="278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42392"/>
        <c:axId val="31684461"/>
      </c:barChart>
      <c:catAx>
        <c:axId val="3044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461"/>
        <c:auto val="1"/>
        <c:lblAlgn val="ctr"/>
        <c:lblOffset val="100"/>
        <c:noMultiLvlLbl val="0"/>
      </c:catAx>
      <c:valAx>
        <c:axId val="3168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74518"/>
        <c:axId val="223121"/>
      </c:barChart>
      <c:catAx>
        <c:axId val="5997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1"/>
        <c:auto val="1"/>
        <c:lblAlgn val="ctr"/>
        <c:lblOffset val="100"/>
        <c:noMultiLvlLbl val="0"/>
      </c:catAx>
      <c:valAx>
        <c:axId val="2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67605"/>
        <c:axId val="39266367"/>
      </c:barChart>
      <c:catAx>
        <c:axId val="9256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367"/>
        <c:auto val="1"/>
        <c:lblAlgn val="ctr"/>
        <c:lblOffset val="100"/>
        <c:noMultiLvlLbl val="0"/>
      </c:catAx>
      <c:valAx>
        <c:axId val="3926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52187"/>
        <c:axId val="58959011"/>
      </c:barChart>
      <c:catAx>
        <c:axId val="420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011"/>
        <c:auto val="1"/>
        <c:lblAlgn val="ctr"/>
        <c:lblOffset val="100"/>
        <c:noMultiLvlLbl val="0"/>
      </c:catAx>
      <c:valAx>
        <c:axId val="589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25144"/>
        <c:axId val="88941709"/>
      </c:barChart>
      <c:catAx>
        <c:axId val="4732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709"/>
        <c:auto val="1"/>
        <c:lblAlgn val="ctr"/>
        <c:lblOffset val="100"/>
        <c:noMultiLvlLbl val="0"/>
      </c:catAx>
      <c:valAx>
        <c:axId val="889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78834"/>
        <c:axId val="54295737"/>
      </c:barChart>
      <c:catAx>
        <c:axId val="8007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737"/>
        <c:auto val="1"/>
        <c:lblAlgn val="ctr"/>
        <c:lblOffset val="100"/>
        <c:noMultiLvlLbl val="0"/>
      </c:catAx>
      <c:valAx>
        <c:axId val="5429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28310"/>
        <c:axId val="68481584"/>
      </c:barChart>
      <c:catAx>
        <c:axId val="4592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584"/>
        <c:auto val="1"/>
        <c:lblAlgn val="ctr"/>
        <c:lblOffset val="100"/>
        <c:noMultiLvlLbl val="0"/>
      </c:catAx>
      <c:valAx>
        <c:axId val="684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86960"/>
        <c:axId val="2647579"/>
      </c:barChart>
      <c:catAx>
        <c:axId val="2258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79"/>
        <c:auto val="1"/>
        <c:lblAlgn val="ctr"/>
        <c:lblOffset val="100"/>
        <c:noMultiLvlLbl val="0"/>
      </c:catAx>
      <c:valAx>
        <c:axId val="26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52513"/>
        <c:axId val="45583239"/>
      </c:barChart>
      <c:catAx>
        <c:axId val="6965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239"/>
        <c:auto val="1"/>
        <c:lblAlgn val="ctr"/>
        <c:lblOffset val="100"/>
        <c:noMultiLvlLbl val="0"/>
      </c:catAx>
      <c:valAx>
        <c:axId val="455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85103"/>
        <c:axId val="1616559"/>
      </c:barChart>
      <c:catAx>
        <c:axId val="6228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59"/>
        <c:auto val="1"/>
        <c:lblAlgn val="ctr"/>
        <c:lblOffset val="100"/>
        <c:noMultiLvlLbl val="0"/>
      </c:catAx>
      <c:valAx>
        <c:axId val="16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