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28346"/>
        <c:axId val="63270599"/>
      </c:barChart>
      <c:catAx>
        <c:axId val="4442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599"/>
        <c:auto val="1"/>
        <c:lblAlgn val="ctr"/>
        <c:lblOffset val="100"/>
        <c:noMultiLvlLbl val="0"/>
      </c:catAx>
      <c:valAx>
        <c:axId val="6327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91388"/>
        <c:axId val="93378242"/>
      </c:barChart>
      <c:catAx>
        <c:axId val="5549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242"/>
        <c:auto val="1"/>
        <c:lblAlgn val="ctr"/>
        <c:lblOffset val="100"/>
        <c:noMultiLvlLbl val="0"/>
      </c:catAx>
      <c:valAx>
        <c:axId val="9337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27823"/>
        <c:axId val="26977886"/>
      </c:barChart>
      <c:catAx>
        <c:axId val="3172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886"/>
        <c:auto val="1"/>
        <c:lblAlgn val="ctr"/>
        <c:lblOffset val="100"/>
        <c:noMultiLvlLbl val="0"/>
      </c:catAx>
      <c:valAx>
        <c:axId val="2697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45003"/>
        <c:axId val="866658"/>
      </c:barChart>
      <c:catAx>
        <c:axId val="5944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8"/>
        <c:auto val="1"/>
        <c:lblAlgn val="ctr"/>
        <c:lblOffset val="100"/>
        <c:noMultiLvlLbl val="0"/>
      </c:catAx>
      <c:valAx>
        <c:axId val="86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72246"/>
        <c:axId val="57176391"/>
      </c:barChart>
      <c:catAx>
        <c:axId val="4627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391"/>
        <c:auto val="1"/>
        <c:lblAlgn val="ctr"/>
        <c:lblOffset val="100"/>
        <c:noMultiLvlLbl val="0"/>
      </c:catAx>
      <c:valAx>
        <c:axId val="5717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82687"/>
        <c:axId val="72418240"/>
      </c:barChart>
      <c:catAx>
        <c:axId val="1308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240"/>
        <c:auto val="1"/>
        <c:lblAlgn val="ctr"/>
        <c:lblOffset val="100"/>
        <c:noMultiLvlLbl val="0"/>
      </c:catAx>
      <c:valAx>
        <c:axId val="7241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03592"/>
        <c:axId val="22482303"/>
      </c:barChart>
      <c:catAx>
        <c:axId val="8840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303"/>
        <c:auto val="1"/>
        <c:lblAlgn val="ctr"/>
        <c:lblOffset val="100"/>
        <c:noMultiLvlLbl val="0"/>
      </c:catAx>
      <c:valAx>
        <c:axId val="2248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6239"/>
        <c:axId val="61076092"/>
      </c:barChart>
      <c:catAx>
        <c:axId val="348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092"/>
        <c:auto val="1"/>
        <c:lblAlgn val="ctr"/>
        <c:lblOffset val="100"/>
        <c:noMultiLvlLbl val="0"/>
      </c:catAx>
      <c:valAx>
        <c:axId val="6107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11378"/>
        <c:axId val="90812921"/>
      </c:barChart>
      <c:catAx>
        <c:axId val="9111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921"/>
        <c:auto val="1"/>
        <c:lblAlgn val="ctr"/>
        <c:lblOffset val="100"/>
        <c:noMultiLvlLbl val="0"/>
      </c:catAx>
      <c:valAx>
        <c:axId val="9081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66700"/>
        <c:axId val="55904511"/>
      </c:barChart>
      <c:catAx>
        <c:axId val="5316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511"/>
        <c:auto val="1"/>
        <c:lblAlgn val="ctr"/>
        <c:lblOffset val="100"/>
        <c:noMultiLvlLbl val="0"/>
      </c:catAx>
      <c:valAx>
        <c:axId val="5590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24629"/>
        <c:axId val="47066472"/>
      </c:barChart>
      <c:catAx>
        <c:axId val="9122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472"/>
        <c:auto val="1"/>
        <c:lblAlgn val="ctr"/>
        <c:lblOffset val="100"/>
        <c:noMultiLvlLbl val="0"/>
      </c:catAx>
      <c:valAx>
        <c:axId val="4706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07861"/>
        <c:axId val="71916130"/>
      </c:barChart>
      <c:catAx>
        <c:axId val="1090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130"/>
        <c:auto val="1"/>
        <c:lblAlgn val="ctr"/>
        <c:lblOffset val="100"/>
        <c:noMultiLvlLbl val="0"/>
      </c:catAx>
      <c:valAx>
        <c:axId val="7191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46947"/>
        <c:axId val="31188551"/>
      </c:barChart>
      <c:catAx>
        <c:axId val="4474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551"/>
        <c:auto val="1"/>
        <c:lblAlgn val="ctr"/>
        <c:lblOffset val="100"/>
        <c:noMultiLvlLbl val="0"/>
      </c:catAx>
      <c:valAx>
        <c:axId val="3118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32778"/>
        <c:axId val="75497562"/>
      </c:barChart>
      <c:catAx>
        <c:axId val="3123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562"/>
        <c:auto val="1"/>
        <c:lblAlgn val="ctr"/>
        <c:lblOffset val="100"/>
        <c:noMultiLvlLbl val="0"/>
      </c:catAx>
      <c:valAx>
        <c:axId val="7549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31356"/>
        <c:axId val="29984003"/>
      </c:barChart>
      <c:catAx>
        <c:axId val="4683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003"/>
        <c:auto val="1"/>
        <c:lblAlgn val="ctr"/>
        <c:lblOffset val="100"/>
        <c:noMultiLvlLbl val="0"/>
      </c:catAx>
      <c:valAx>
        <c:axId val="2998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26101"/>
        <c:axId val="28180822"/>
      </c:barChart>
      <c:catAx>
        <c:axId val="5032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822"/>
        <c:auto val="1"/>
        <c:lblAlgn val="ctr"/>
        <c:lblOffset val="100"/>
        <c:noMultiLvlLbl val="0"/>
      </c:catAx>
      <c:valAx>
        <c:axId val="2818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92117"/>
        <c:axId val="23948214"/>
      </c:barChart>
      <c:catAx>
        <c:axId val="1739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214"/>
        <c:auto val="1"/>
        <c:lblAlgn val="ctr"/>
        <c:lblOffset val="100"/>
        <c:noMultiLvlLbl val="0"/>
      </c:catAx>
      <c:valAx>
        <c:axId val="2394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3121"/>
        <c:axId val="76864729"/>
      </c:barChart>
      <c:catAx>
        <c:axId val="570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729"/>
        <c:auto val="1"/>
        <c:lblAlgn val="ctr"/>
        <c:lblOffset val="100"/>
        <c:noMultiLvlLbl val="0"/>
      </c:catAx>
      <c:valAx>
        <c:axId val="7686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