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46441"/>
        <c:axId val="17507727"/>
      </c:scatterChart>
      <c:valAx>
        <c:axId val="7414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727"/>
        <c:crossesAt val="0"/>
        <c:crossBetween val="midCat"/>
      </c:valAx>
      <c:valAx>
        <c:axId val="1750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97616"/>
        <c:axId val="52534272"/>
      </c:scatterChart>
      <c:valAx>
        <c:axId val="2919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272"/>
        <c:crossesAt val="0"/>
        <c:crossBetween val="midCat"/>
      </c:valAx>
      <c:valAx>
        <c:axId val="5253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03862"/>
        <c:axId val="50176402"/>
      </c:scatterChart>
      <c:valAx>
        <c:axId val="2400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402"/>
        <c:crossesAt val="0"/>
        <c:crossBetween val="midCat"/>
      </c:valAx>
      <c:valAx>
        <c:axId val="5017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68418"/>
        <c:axId val="14041623"/>
      </c:scatterChart>
      <c:valAx>
        <c:axId val="2406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623"/>
        <c:crossesAt val="0"/>
        <c:crossBetween val="midCat"/>
      </c:valAx>
      <c:valAx>
        <c:axId val="1404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