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38742"/>
        <c:axId val="8914148"/>
      </c:barChart>
      <c:catAx>
        <c:axId val="599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48"/>
        <c:auto val="1"/>
        <c:lblAlgn val="ctr"/>
        <c:lblOffset val="100"/>
        <c:noMultiLvlLbl val="0"/>
      </c:catAx>
      <c:valAx>
        <c:axId val="89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1063"/>
        <c:axId val="39004367"/>
      </c:barChart>
      <c:catAx>
        <c:axId val="674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367"/>
        <c:auto val="1"/>
        <c:lblAlgn val="ctr"/>
        <c:lblOffset val="100"/>
        <c:noMultiLvlLbl val="0"/>
      </c:catAx>
      <c:valAx>
        <c:axId val="390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4511"/>
        <c:axId val="97268890"/>
      </c:barChart>
      <c:catAx>
        <c:axId val="371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90"/>
        <c:auto val="1"/>
        <c:lblAlgn val="ctr"/>
        <c:lblOffset val="100"/>
        <c:noMultiLvlLbl val="0"/>
      </c:catAx>
      <c:valAx>
        <c:axId val="972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1452"/>
        <c:axId val="15453606"/>
      </c:barChart>
      <c:catAx>
        <c:axId val="733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06"/>
        <c:auto val="1"/>
        <c:lblAlgn val="ctr"/>
        <c:lblOffset val="100"/>
        <c:noMultiLvlLbl val="0"/>
      </c:catAx>
      <c:valAx>
        <c:axId val="154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7040"/>
        <c:axId val="29992561"/>
      </c:barChart>
      <c:catAx>
        <c:axId val="745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61"/>
        <c:auto val="1"/>
        <c:lblAlgn val="ctr"/>
        <c:lblOffset val="100"/>
        <c:noMultiLvlLbl val="0"/>
      </c:catAx>
      <c:valAx>
        <c:axId val="299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6741"/>
        <c:axId val="4075617"/>
      </c:barChart>
      <c:catAx>
        <c:axId val="819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17"/>
        <c:auto val="1"/>
        <c:lblAlgn val="ctr"/>
        <c:lblOffset val="100"/>
        <c:noMultiLvlLbl val="0"/>
      </c:catAx>
      <c:valAx>
        <c:axId val="40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6375"/>
        <c:axId val="21542628"/>
      </c:barChart>
      <c:catAx>
        <c:axId val="936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28"/>
        <c:auto val="1"/>
        <c:lblAlgn val="ctr"/>
        <c:lblOffset val="100"/>
        <c:noMultiLvlLbl val="0"/>
      </c:catAx>
      <c:valAx>
        <c:axId val="215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388"/>
        <c:axId val="8505319"/>
      </c:barChart>
      <c:catAx>
        <c:axId val="43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9"/>
        <c:auto val="1"/>
        <c:lblAlgn val="ctr"/>
        <c:lblOffset val="100"/>
        <c:noMultiLvlLbl val="0"/>
      </c:catAx>
      <c:valAx>
        <c:axId val="85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8395"/>
        <c:axId val="60996778"/>
      </c:barChart>
      <c:catAx>
        <c:axId val="363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78"/>
        <c:auto val="1"/>
        <c:lblAlgn val="ctr"/>
        <c:lblOffset val="100"/>
        <c:noMultiLvlLbl val="0"/>
      </c:catAx>
      <c:valAx>
        <c:axId val="609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75634"/>
        <c:axId val="6888805"/>
      </c:barChart>
      <c:catAx>
        <c:axId val="570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5"/>
        <c:auto val="1"/>
        <c:lblAlgn val="ctr"/>
        <c:lblOffset val="100"/>
        <c:noMultiLvlLbl val="0"/>
      </c:catAx>
      <c:valAx>
        <c:axId val="68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41051"/>
        <c:axId val="21101381"/>
      </c:barChart>
      <c:catAx>
        <c:axId val="895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81"/>
        <c:auto val="1"/>
        <c:lblAlgn val="ctr"/>
        <c:lblOffset val="100"/>
        <c:noMultiLvlLbl val="0"/>
      </c:catAx>
      <c:valAx>
        <c:axId val="211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2605"/>
        <c:axId val="94263840"/>
      </c:barChart>
      <c:catAx>
        <c:axId val="966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40"/>
        <c:auto val="1"/>
        <c:lblAlgn val="ctr"/>
        <c:lblOffset val="100"/>
        <c:noMultiLvlLbl val="0"/>
      </c:catAx>
      <c:valAx>
        <c:axId val="94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5769"/>
        <c:axId val="27788636"/>
      </c:barChart>
      <c:catAx>
        <c:axId val="415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36"/>
        <c:auto val="1"/>
        <c:lblAlgn val="ctr"/>
        <c:lblOffset val="100"/>
        <c:noMultiLvlLbl val="0"/>
      </c:catAx>
      <c:valAx>
        <c:axId val="277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3125"/>
        <c:axId val="68778567"/>
      </c:barChart>
      <c:catAx>
        <c:axId val="601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67"/>
        <c:auto val="1"/>
        <c:lblAlgn val="ctr"/>
        <c:lblOffset val="100"/>
        <c:noMultiLvlLbl val="0"/>
      </c:catAx>
      <c:valAx>
        <c:axId val="687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87733"/>
        <c:axId val="21837554"/>
      </c:barChart>
      <c:catAx>
        <c:axId val="607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54"/>
        <c:auto val="1"/>
        <c:lblAlgn val="ctr"/>
        <c:lblOffset val="100"/>
        <c:noMultiLvlLbl val="0"/>
      </c:catAx>
      <c:valAx>
        <c:axId val="218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70711"/>
        <c:axId val="39449750"/>
      </c:barChart>
      <c:catAx>
        <c:axId val="645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50"/>
        <c:auto val="1"/>
        <c:lblAlgn val="ctr"/>
        <c:lblOffset val="100"/>
        <c:noMultiLvlLbl val="0"/>
      </c:catAx>
      <c:valAx>
        <c:axId val="394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16863"/>
        <c:axId val="44906877"/>
      </c:barChart>
      <c:catAx>
        <c:axId val="851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77"/>
        <c:auto val="1"/>
        <c:lblAlgn val="ctr"/>
        <c:lblOffset val="100"/>
        <c:noMultiLvlLbl val="0"/>
      </c:catAx>
      <c:valAx>
        <c:axId val="449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5512"/>
        <c:axId val="62019800"/>
      </c:barChart>
      <c:catAx>
        <c:axId val="233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800"/>
        <c:auto val="1"/>
        <c:lblAlgn val="ctr"/>
        <c:lblOffset val="100"/>
        <c:noMultiLvlLbl val="0"/>
      </c:catAx>
      <c:valAx>
        <c:axId val="620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