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34796"/>
        <c:axId val="82272527"/>
      </c:scatterChart>
      <c:valAx>
        <c:axId val="6253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527"/>
        <c:crossesAt val="0"/>
        <c:crossBetween val="midCat"/>
      </c:valAx>
      <c:valAx>
        <c:axId val="8227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53295"/>
        <c:axId val="68214323"/>
      </c:scatterChart>
      <c:valAx>
        <c:axId val="4855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323"/>
        <c:crossesAt val="0"/>
        <c:crossBetween val="midCat"/>
      </c:valAx>
      <c:valAx>
        <c:axId val="6821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94041"/>
        <c:axId val="64421933"/>
      </c:scatterChart>
      <c:valAx>
        <c:axId val="9359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933"/>
        <c:crossesAt val="0"/>
        <c:crossBetween val="midCat"/>
      </c:valAx>
      <c:valAx>
        <c:axId val="6442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315"/>
        <c:axId val="34625431"/>
      </c:scatterChart>
      <c:valAx>
        <c:axId val="601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431"/>
        <c:crossesAt val="0"/>
        <c:crossBetween val="midCat"/>
      </c:valAx>
      <c:valAx>
        <c:axId val="3462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