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73314"/>
        <c:axId val="63081154"/>
      </c:scatterChart>
      <c:valAx>
        <c:axId val="6267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154"/>
        <c:crossesAt val="0"/>
        <c:crossBetween val="midCat"/>
      </c:valAx>
      <c:valAx>
        <c:axId val="6308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92738"/>
        <c:axId val="39822310"/>
      </c:scatterChart>
      <c:valAx>
        <c:axId val="6959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10"/>
        <c:crossesAt val="0"/>
        <c:crossBetween val="midCat"/>
      </c:valAx>
      <c:valAx>
        <c:axId val="3982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76800"/>
        <c:axId val="56475325"/>
      </c:scatterChart>
      <c:valAx>
        <c:axId val="1207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325"/>
        <c:crossesAt val="0"/>
        <c:crossBetween val="midCat"/>
      </c:valAx>
      <c:valAx>
        <c:axId val="5647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86512"/>
        <c:axId val="77367366"/>
      </c:scatterChart>
      <c:valAx>
        <c:axId val="5228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366"/>
        <c:crossesAt val="0"/>
        <c:crossBetween val="midCat"/>
      </c:valAx>
      <c:valAx>
        <c:axId val="7736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