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6131"/>
        <c:axId val="81755798"/>
      </c:barChart>
      <c:catAx>
        <c:axId val="359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798"/>
        <c:auto val="1"/>
        <c:lblAlgn val="ctr"/>
        <c:lblOffset val="100"/>
        <c:noMultiLvlLbl val="0"/>
      </c:catAx>
      <c:valAx>
        <c:axId val="817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5057"/>
        <c:axId val="30637050"/>
      </c:barChart>
      <c:catAx>
        <c:axId val="704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050"/>
        <c:auto val="1"/>
        <c:lblAlgn val="ctr"/>
        <c:lblOffset val="100"/>
        <c:noMultiLvlLbl val="0"/>
      </c:catAx>
      <c:valAx>
        <c:axId val="306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00966"/>
        <c:axId val="64715731"/>
      </c:barChart>
      <c:catAx>
        <c:axId val="818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31"/>
        <c:auto val="1"/>
        <c:lblAlgn val="ctr"/>
        <c:lblOffset val="100"/>
        <c:noMultiLvlLbl val="0"/>
      </c:catAx>
      <c:valAx>
        <c:axId val="647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173"/>
        <c:axId val="42255957"/>
      </c:barChart>
      <c:catAx>
        <c:axId val="94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957"/>
        <c:auto val="1"/>
        <c:lblAlgn val="ctr"/>
        <c:lblOffset val="100"/>
        <c:noMultiLvlLbl val="0"/>
      </c:catAx>
      <c:valAx>
        <c:axId val="422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28190"/>
        <c:axId val="13135526"/>
      </c:barChart>
      <c:catAx>
        <c:axId val="737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26"/>
        <c:auto val="1"/>
        <c:lblAlgn val="ctr"/>
        <c:lblOffset val="100"/>
        <c:noMultiLvlLbl val="0"/>
      </c:catAx>
      <c:valAx>
        <c:axId val="131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0838"/>
        <c:axId val="68440077"/>
      </c:barChart>
      <c:catAx>
        <c:axId val="1828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077"/>
        <c:auto val="1"/>
        <c:lblAlgn val="ctr"/>
        <c:lblOffset val="100"/>
        <c:noMultiLvlLbl val="0"/>
      </c:catAx>
      <c:valAx>
        <c:axId val="684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1932"/>
        <c:axId val="9884998"/>
      </c:barChart>
      <c:catAx>
        <c:axId val="400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8"/>
        <c:auto val="1"/>
        <c:lblAlgn val="ctr"/>
        <c:lblOffset val="100"/>
        <c:noMultiLvlLbl val="0"/>
      </c:catAx>
      <c:valAx>
        <c:axId val="98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54723"/>
        <c:axId val="23806838"/>
      </c:barChart>
      <c:catAx>
        <c:axId val="974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838"/>
        <c:auto val="1"/>
        <c:lblAlgn val="ctr"/>
        <c:lblOffset val="100"/>
        <c:noMultiLvlLbl val="0"/>
      </c:catAx>
      <c:valAx>
        <c:axId val="238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6681"/>
        <c:axId val="15808839"/>
      </c:barChart>
      <c:catAx>
        <c:axId val="7381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39"/>
        <c:auto val="1"/>
        <c:lblAlgn val="ctr"/>
        <c:lblOffset val="100"/>
        <c:noMultiLvlLbl val="0"/>
      </c:catAx>
      <c:valAx>
        <c:axId val="158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31153"/>
        <c:axId val="16148548"/>
      </c:barChart>
      <c:catAx>
        <c:axId val="310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548"/>
        <c:auto val="1"/>
        <c:lblAlgn val="ctr"/>
        <c:lblOffset val="100"/>
        <c:noMultiLvlLbl val="0"/>
      </c:catAx>
      <c:valAx>
        <c:axId val="161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2518"/>
        <c:axId val="42334336"/>
      </c:barChart>
      <c:catAx>
        <c:axId val="637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36"/>
        <c:auto val="1"/>
        <c:lblAlgn val="ctr"/>
        <c:lblOffset val="100"/>
        <c:noMultiLvlLbl val="0"/>
      </c:catAx>
      <c:valAx>
        <c:axId val="423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2044"/>
        <c:axId val="58760764"/>
      </c:barChart>
      <c:catAx>
        <c:axId val="806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64"/>
        <c:auto val="1"/>
        <c:lblAlgn val="ctr"/>
        <c:lblOffset val="100"/>
        <c:noMultiLvlLbl val="0"/>
      </c:catAx>
      <c:valAx>
        <c:axId val="587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47539"/>
        <c:axId val="61542202"/>
      </c:barChart>
      <c:catAx>
        <c:axId val="818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02"/>
        <c:auto val="1"/>
        <c:lblAlgn val="ctr"/>
        <c:lblOffset val="100"/>
        <c:noMultiLvlLbl val="0"/>
      </c:catAx>
      <c:valAx>
        <c:axId val="615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3159"/>
        <c:axId val="71910164"/>
      </c:barChart>
      <c:catAx>
        <c:axId val="286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164"/>
        <c:auto val="1"/>
        <c:lblAlgn val="ctr"/>
        <c:lblOffset val="100"/>
        <c:noMultiLvlLbl val="0"/>
      </c:catAx>
      <c:valAx>
        <c:axId val="719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68549"/>
        <c:axId val="66746170"/>
      </c:barChart>
      <c:catAx>
        <c:axId val="700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170"/>
        <c:auto val="1"/>
        <c:lblAlgn val="ctr"/>
        <c:lblOffset val="100"/>
        <c:noMultiLvlLbl val="0"/>
      </c:catAx>
      <c:valAx>
        <c:axId val="667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70310"/>
        <c:axId val="564926"/>
      </c:barChart>
      <c:catAx>
        <c:axId val="264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"/>
        <c:auto val="1"/>
        <c:lblAlgn val="ctr"/>
        <c:lblOffset val="100"/>
        <c:noMultiLvlLbl val="0"/>
      </c:catAx>
      <c:valAx>
        <c:axId val="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04135"/>
        <c:axId val="41816279"/>
      </c:barChart>
      <c:catAx>
        <c:axId val="678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79"/>
        <c:auto val="1"/>
        <c:lblAlgn val="ctr"/>
        <c:lblOffset val="100"/>
        <c:noMultiLvlLbl val="0"/>
      </c:catAx>
      <c:valAx>
        <c:axId val="418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06408"/>
        <c:axId val="12484447"/>
      </c:barChart>
      <c:catAx>
        <c:axId val="224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47"/>
        <c:auto val="1"/>
        <c:lblAlgn val="ctr"/>
        <c:lblOffset val="100"/>
        <c:noMultiLvlLbl val="0"/>
      </c:catAx>
      <c:valAx>
        <c:axId val="124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