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7826"/>
        <c:axId val="47982954"/>
      </c:scatterChart>
      <c:valAx>
        <c:axId val="9304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954"/>
        <c:crossesAt val="0"/>
        <c:crossBetween val="midCat"/>
      </c:valAx>
      <c:valAx>
        <c:axId val="4798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55122"/>
        <c:axId val="49651663"/>
      </c:scatterChart>
      <c:valAx>
        <c:axId val="4675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663"/>
        <c:crossesAt val="0"/>
        <c:crossBetween val="midCat"/>
      </c:valAx>
      <c:valAx>
        <c:axId val="4965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0200"/>
        <c:axId val="16635657"/>
      </c:scatterChart>
      <c:valAx>
        <c:axId val="3601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657"/>
        <c:crossesAt val="0"/>
        <c:crossBetween val="midCat"/>
      </c:valAx>
      <c:valAx>
        <c:axId val="1663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6078"/>
        <c:axId val="96357125"/>
      </c:scatterChart>
      <c:valAx>
        <c:axId val="8373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25"/>
        <c:crossesAt val="0"/>
        <c:crossBetween val="midCat"/>
      </c:valAx>
      <c:valAx>
        <c:axId val="9635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