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272886"/>
        <c:axId val="56865778"/>
      </c:barChart>
      <c:catAx>
        <c:axId val="61272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5778"/>
        <c:auto val="1"/>
        <c:lblAlgn val="ctr"/>
        <c:lblOffset val="100"/>
        <c:noMultiLvlLbl val="0"/>
      </c:catAx>
      <c:valAx>
        <c:axId val="56865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2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277458"/>
        <c:axId val="47144567"/>
      </c:barChart>
      <c:catAx>
        <c:axId val="59277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4567"/>
        <c:auto val="1"/>
        <c:lblAlgn val="ctr"/>
        <c:lblOffset val="100"/>
        <c:noMultiLvlLbl val="0"/>
      </c:catAx>
      <c:valAx>
        <c:axId val="47144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7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787897"/>
        <c:axId val="42804273"/>
      </c:barChart>
      <c:catAx>
        <c:axId val="23787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4273"/>
        <c:auto val="1"/>
        <c:lblAlgn val="ctr"/>
        <c:lblOffset val="100"/>
        <c:noMultiLvlLbl val="0"/>
      </c:catAx>
      <c:valAx>
        <c:axId val="42804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7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767845"/>
        <c:axId val="43986845"/>
      </c:barChart>
      <c:catAx>
        <c:axId val="96767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6845"/>
        <c:auto val="1"/>
        <c:lblAlgn val="ctr"/>
        <c:lblOffset val="100"/>
        <c:noMultiLvlLbl val="0"/>
      </c:catAx>
      <c:valAx>
        <c:axId val="43986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7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959606"/>
        <c:axId val="18686163"/>
      </c:barChart>
      <c:catAx>
        <c:axId val="46959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6163"/>
        <c:auto val="1"/>
        <c:lblAlgn val="ctr"/>
        <c:lblOffset val="100"/>
        <c:noMultiLvlLbl val="0"/>
      </c:catAx>
      <c:valAx>
        <c:axId val="18686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9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642302"/>
        <c:axId val="64735361"/>
      </c:barChart>
      <c:catAx>
        <c:axId val="47642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5361"/>
        <c:auto val="1"/>
        <c:lblAlgn val="ctr"/>
        <c:lblOffset val="100"/>
        <c:noMultiLvlLbl val="0"/>
      </c:catAx>
      <c:valAx>
        <c:axId val="64735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2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254877"/>
        <c:axId val="263870"/>
      </c:barChart>
      <c:catAx>
        <c:axId val="67254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70"/>
        <c:auto val="1"/>
        <c:lblAlgn val="ctr"/>
        <c:lblOffset val="100"/>
        <c:noMultiLvlLbl val="0"/>
      </c:catAx>
      <c:valAx>
        <c:axId val="263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4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841175"/>
        <c:axId val="42430323"/>
      </c:barChart>
      <c:catAx>
        <c:axId val="15841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0323"/>
        <c:auto val="1"/>
        <c:lblAlgn val="ctr"/>
        <c:lblOffset val="100"/>
        <c:noMultiLvlLbl val="0"/>
      </c:catAx>
      <c:valAx>
        <c:axId val="42430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1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107886"/>
        <c:axId val="28746514"/>
      </c:barChart>
      <c:catAx>
        <c:axId val="32107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6514"/>
        <c:auto val="1"/>
        <c:lblAlgn val="ctr"/>
        <c:lblOffset val="100"/>
        <c:noMultiLvlLbl val="0"/>
      </c:catAx>
      <c:valAx>
        <c:axId val="28746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7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456064"/>
        <c:axId val="95937907"/>
      </c:barChart>
      <c:catAx>
        <c:axId val="34456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7907"/>
        <c:auto val="1"/>
        <c:lblAlgn val="ctr"/>
        <c:lblOffset val="100"/>
        <c:noMultiLvlLbl val="0"/>
      </c:catAx>
      <c:valAx>
        <c:axId val="95937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6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152019"/>
        <c:axId val="10208593"/>
      </c:barChart>
      <c:catAx>
        <c:axId val="16152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8593"/>
        <c:auto val="1"/>
        <c:lblAlgn val="ctr"/>
        <c:lblOffset val="100"/>
        <c:noMultiLvlLbl val="0"/>
      </c:catAx>
      <c:valAx>
        <c:axId val="10208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2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236344"/>
        <c:axId val="96273962"/>
      </c:barChart>
      <c:catAx>
        <c:axId val="97236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3962"/>
        <c:auto val="1"/>
        <c:lblAlgn val="ctr"/>
        <c:lblOffset val="100"/>
        <c:noMultiLvlLbl val="0"/>
      </c:catAx>
      <c:valAx>
        <c:axId val="96273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6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718553"/>
        <c:axId val="94375471"/>
      </c:barChart>
      <c:catAx>
        <c:axId val="54718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5471"/>
        <c:auto val="1"/>
        <c:lblAlgn val="ctr"/>
        <c:lblOffset val="100"/>
        <c:noMultiLvlLbl val="0"/>
      </c:catAx>
      <c:valAx>
        <c:axId val="94375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8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844874"/>
        <c:axId val="10950253"/>
      </c:barChart>
      <c:catAx>
        <c:axId val="12844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0253"/>
        <c:auto val="1"/>
        <c:lblAlgn val="ctr"/>
        <c:lblOffset val="100"/>
        <c:noMultiLvlLbl val="0"/>
      </c:catAx>
      <c:valAx>
        <c:axId val="10950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4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596785"/>
        <c:axId val="83579381"/>
      </c:barChart>
      <c:catAx>
        <c:axId val="32596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9381"/>
        <c:auto val="1"/>
        <c:lblAlgn val="ctr"/>
        <c:lblOffset val="100"/>
        <c:noMultiLvlLbl val="0"/>
      </c:catAx>
      <c:valAx>
        <c:axId val="83579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6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470176"/>
        <c:axId val="76211703"/>
      </c:barChart>
      <c:catAx>
        <c:axId val="16470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1703"/>
        <c:auto val="1"/>
        <c:lblAlgn val="ctr"/>
        <c:lblOffset val="100"/>
        <c:noMultiLvlLbl val="0"/>
      </c:catAx>
      <c:valAx>
        <c:axId val="76211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0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024333"/>
        <c:axId val="96851656"/>
      </c:barChart>
      <c:catAx>
        <c:axId val="79024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1656"/>
        <c:auto val="1"/>
        <c:lblAlgn val="ctr"/>
        <c:lblOffset val="100"/>
        <c:noMultiLvlLbl val="0"/>
      </c:catAx>
      <c:valAx>
        <c:axId val="96851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4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59817"/>
        <c:axId val="67941554"/>
      </c:barChart>
      <c:catAx>
        <c:axId val="1559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1554"/>
        <c:auto val="1"/>
        <c:lblAlgn val="ctr"/>
        <c:lblOffset val="100"/>
        <c:noMultiLvlLbl val="0"/>
      </c:catAx>
      <c:valAx>
        <c:axId val="67941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