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174902"/>
        <c:axId val="56412979"/>
      </c:scatterChart>
      <c:valAx>
        <c:axId val="87174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2979"/>
        <c:crossesAt val="0"/>
        <c:crossBetween val="midCat"/>
      </c:valAx>
      <c:valAx>
        <c:axId val="56412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4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62235"/>
        <c:axId val="18034055"/>
      </c:scatterChart>
      <c:valAx>
        <c:axId val="5362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4055"/>
        <c:crossesAt val="0"/>
        <c:crossBetween val="midCat"/>
      </c:valAx>
      <c:valAx>
        <c:axId val="18034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117168"/>
        <c:axId val="65421377"/>
      </c:scatterChart>
      <c:valAx>
        <c:axId val="96117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1377"/>
        <c:crossesAt val="0"/>
        <c:crossBetween val="midCat"/>
      </c:valAx>
      <c:valAx>
        <c:axId val="65421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7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548381"/>
        <c:axId val="14578341"/>
      </c:scatterChart>
      <c:valAx>
        <c:axId val="90548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8341"/>
        <c:crossesAt val="0"/>
        <c:crossBetween val="midCat"/>
      </c:valAx>
      <c:valAx>
        <c:axId val="14578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8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