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56266"/>
        <c:axId val="77637410"/>
      </c:barChart>
      <c:catAx>
        <c:axId val="6975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410"/>
        <c:auto val="1"/>
        <c:lblAlgn val="ctr"/>
        <c:lblOffset val="100"/>
        <c:noMultiLvlLbl val="0"/>
      </c:catAx>
      <c:valAx>
        <c:axId val="7763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82237"/>
        <c:axId val="72123497"/>
      </c:barChart>
      <c:catAx>
        <c:axId val="9468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497"/>
        <c:auto val="1"/>
        <c:lblAlgn val="ctr"/>
        <c:lblOffset val="100"/>
        <c:noMultiLvlLbl val="0"/>
      </c:catAx>
      <c:valAx>
        <c:axId val="721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29079"/>
        <c:axId val="44109708"/>
      </c:barChart>
      <c:catAx>
        <c:axId val="4462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708"/>
        <c:auto val="1"/>
        <c:lblAlgn val="ctr"/>
        <c:lblOffset val="100"/>
        <c:noMultiLvlLbl val="0"/>
      </c:catAx>
      <c:valAx>
        <c:axId val="4410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79837"/>
        <c:axId val="60634418"/>
      </c:barChart>
      <c:catAx>
        <c:axId val="2167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418"/>
        <c:auto val="1"/>
        <c:lblAlgn val="ctr"/>
        <c:lblOffset val="100"/>
        <c:noMultiLvlLbl val="0"/>
      </c:catAx>
      <c:valAx>
        <c:axId val="606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5866"/>
        <c:axId val="44963223"/>
      </c:barChart>
      <c:catAx>
        <c:axId val="359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223"/>
        <c:auto val="1"/>
        <c:lblAlgn val="ctr"/>
        <c:lblOffset val="100"/>
        <c:noMultiLvlLbl val="0"/>
      </c:catAx>
      <c:valAx>
        <c:axId val="4496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34324"/>
        <c:axId val="4367317"/>
      </c:barChart>
      <c:catAx>
        <c:axId val="3513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17"/>
        <c:auto val="1"/>
        <c:lblAlgn val="ctr"/>
        <c:lblOffset val="100"/>
        <c:noMultiLvlLbl val="0"/>
      </c:catAx>
      <c:valAx>
        <c:axId val="43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98155"/>
        <c:axId val="50476077"/>
      </c:barChart>
      <c:catAx>
        <c:axId val="8789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077"/>
        <c:auto val="1"/>
        <c:lblAlgn val="ctr"/>
        <c:lblOffset val="100"/>
        <c:noMultiLvlLbl val="0"/>
      </c:catAx>
      <c:valAx>
        <c:axId val="5047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31508"/>
        <c:axId val="99129012"/>
      </c:barChart>
      <c:catAx>
        <c:axId val="2943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012"/>
        <c:auto val="1"/>
        <c:lblAlgn val="ctr"/>
        <c:lblOffset val="100"/>
        <c:noMultiLvlLbl val="0"/>
      </c:catAx>
      <c:valAx>
        <c:axId val="9912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91018"/>
        <c:axId val="35638505"/>
      </c:barChart>
      <c:catAx>
        <c:axId val="6399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505"/>
        <c:auto val="1"/>
        <c:lblAlgn val="ctr"/>
        <c:lblOffset val="100"/>
        <c:noMultiLvlLbl val="0"/>
      </c:catAx>
      <c:valAx>
        <c:axId val="356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93544"/>
        <c:axId val="53657055"/>
      </c:barChart>
      <c:catAx>
        <c:axId val="1909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055"/>
        <c:auto val="1"/>
        <c:lblAlgn val="ctr"/>
        <c:lblOffset val="100"/>
        <c:noMultiLvlLbl val="0"/>
      </c:catAx>
      <c:valAx>
        <c:axId val="5365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09350"/>
        <c:axId val="62230794"/>
      </c:barChart>
      <c:catAx>
        <c:axId val="3010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794"/>
        <c:auto val="1"/>
        <c:lblAlgn val="ctr"/>
        <c:lblOffset val="100"/>
        <c:noMultiLvlLbl val="0"/>
      </c:catAx>
      <c:valAx>
        <c:axId val="6223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04167"/>
        <c:axId val="10286683"/>
      </c:barChart>
      <c:catAx>
        <c:axId val="8720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683"/>
        <c:auto val="1"/>
        <c:lblAlgn val="ctr"/>
        <c:lblOffset val="100"/>
        <c:noMultiLvlLbl val="0"/>
      </c:catAx>
      <c:valAx>
        <c:axId val="102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59120"/>
        <c:axId val="42670283"/>
      </c:barChart>
      <c:catAx>
        <c:axId val="3445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283"/>
        <c:auto val="1"/>
        <c:lblAlgn val="ctr"/>
        <c:lblOffset val="100"/>
        <c:noMultiLvlLbl val="0"/>
      </c:catAx>
      <c:valAx>
        <c:axId val="4267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77459"/>
        <c:axId val="20931624"/>
      </c:barChart>
      <c:catAx>
        <c:axId val="5147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624"/>
        <c:auto val="1"/>
        <c:lblAlgn val="ctr"/>
        <c:lblOffset val="100"/>
        <c:noMultiLvlLbl val="0"/>
      </c:catAx>
      <c:valAx>
        <c:axId val="2093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47925"/>
        <c:axId val="32395894"/>
      </c:barChart>
      <c:catAx>
        <c:axId val="6214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894"/>
        <c:auto val="1"/>
        <c:lblAlgn val="ctr"/>
        <c:lblOffset val="100"/>
        <c:noMultiLvlLbl val="0"/>
      </c:catAx>
      <c:valAx>
        <c:axId val="3239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24177"/>
        <c:axId val="31923219"/>
      </c:barChart>
      <c:catAx>
        <c:axId val="6852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219"/>
        <c:auto val="1"/>
        <c:lblAlgn val="ctr"/>
        <c:lblOffset val="100"/>
        <c:noMultiLvlLbl val="0"/>
      </c:catAx>
      <c:valAx>
        <c:axId val="3192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55132"/>
        <c:axId val="28152642"/>
      </c:barChart>
      <c:catAx>
        <c:axId val="5265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642"/>
        <c:auto val="1"/>
        <c:lblAlgn val="ctr"/>
        <c:lblOffset val="100"/>
        <c:noMultiLvlLbl val="0"/>
      </c:catAx>
      <c:valAx>
        <c:axId val="2815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34265"/>
        <c:axId val="19562541"/>
      </c:barChart>
      <c:catAx>
        <c:axId val="2253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541"/>
        <c:auto val="1"/>
        <c:lblAlgn val="ctr"/>
        <c:lblOffset val="100"/>
        <c:noMultiLvlLbl val="0"/>
      </c:catAx>
      <c:valAx>
        <c:axId val="1956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