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63664"/>
        <c:axId val="74908646"/>
      </c:scatterChart>
      <c:valAx>
        <c:axId val="4916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646"/>
        <c:crossesAt val="0"/>
        <c:crossBetween val="midCat"/>
      </c:valAx>
      <c:valAx>
        <c:axId val="7490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51498"/>
        <c:axId val="50928050"/>
      </c:scatterChart>
      <c:valAx>
        <c:axId val="7195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050"/>
        <c:crossesAt val="0"/>
        <c:crossBetween val="midCat"/>
      </c:valAx>
      <c:valAx>
        <c:axId val="5092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21963"/>
        <c:axId val="77485662"/>
      </c:scatterChart>
      <c:valAx>
        <c:axId val="3512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662"/>
        <c:crossesAt val="0"/>
        <c:crossBetween val="midCat"/>
      </c:valAx>
      <c:valAx>
        <c:axId val="7748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52955"/>
        <c:axId val="64033616"/>
      </c:scatterChart>
      <c:valAx>
        <c:axId val="6125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616"/>
        <c:crossesAt val="0"/>
        <c:crossBetween val="midCat"/>
      </c:valAx>
      <c:valAx>
        <c:axId val="6403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