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78429"/>
        <c:axId val="98085525"/>
      </c:barChart>
      <c:catAx>
        <c:axId val="8647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525"/>
        <c:auto val="1"/>
        <c:lblAlgn val="ctr"/>
        <c:lblOffset val="100"/>
        <c:noMultiLvlLbl val="0"/>
      </c:catAx>
      <c:valAx>
        <c:axId val="9808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54151"/>
        <c:axId val="89288520"/>
      </c:barChart>
      <c:catAx>
        <c:axId val="7175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520"/>
        <c:auto val="1"/>
        <c:lblAlgn val="ctr"/>
        <c:lblOffset val="100"/>
        <c:noMultiLvlLbl val="0"/>
      </c:catAx>
      <c:valAx>
        <c:axId val="8928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75903"/>
        <c:axId val="83880280"/>
      </c:barChart>
      <c:catAx>
        <c:axId val="5137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280"/>
        <c:auto val="1"/>
        <c:lblAlgn val="ctr"/>
        <c:lblOffset val="100"/>
        <c:noMultiLvlLbl val="0"/>
      </c:catAx>
      <c:valAx>
        <c:axId val="8388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38218"/>
        <c:axId val="25886889"/>
      </c:barChart>
      <c:catAx>
        <c:axId val="5263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889"/>
        <c:auto val="1"/>
        <c:lblAlgn val="ctr"/>
        <c:lblOffset val="100"/>
        <c:noMultiLvlLbl val="0"/>
      </c:catAx>
      <c:valAx>
        <c:axId val="2588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77367"/>
        <c:axId val="3219975"/>
      </c:barChart>
      <c:catAx>
        <c:axId val="2357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75"/>
        <c:auto val="1"/>
        <c:lblAlgn val="ctr"/>
        <c:lblOffset val="100"/>
        <c:noMultiLvlLbl val="0"/>
      </c:catAx>
      <c:valAx>
        <c:axId val="32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3172"/>
        <c:axId val="8692399"/>
      </c:barChart>
      <c:catAx>
        <c:axId val="250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99"/>
        <c:auto val="1"/>
        <c:lblAlgn val="ctr"/>
        <c:lblOffset val="100"/>
        <c:noMultiLvlLbl val="0"/>
      </c:catAx>
      <c:valAx>
        <c:axId val="869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72436"/>
        <c:axId val="56928169"/>
      </c:barChart>
      <c:catAx>
        <c:axId val="2497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169"/>
        <c:auto val="1"/>
        <c:lblAlgn val="ctr"/>
        <c:lblOffset val="100"/>
        <c:noMultiLvlLbl val="0"/>
      </c:catAx>
      <c:valAx>
        <c:axId val="5692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33790"/>
        <c:axId val="11617008"/>
      </c:barChart>
      <c:catAx>
        <c:axId val="8583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008"/>
        <c:auto val="1"/>
        <c:lblAlgn val="ctr"/>
        <c:lblOffset val="100"/>
        <c:noMultiLvlLbl val="0"/>
      </c:catAx>
      <c:valAx>
        <c:axId val="1161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2563"/>
        <c:axId val="86494756"/>
      </c:barChart>
      <c:catAx>
        <c:axId val="257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756"/>
        <c:auto val="1"/>
        <c:lblAlgn val="ctr"/>
        <c:lblOffset val="100"/>
        <c:noMultiLvlLbl val="0"/>
      </c:catAx>
      <c:valAx>
        <c:axId val="8649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01264"/>
        <c:axId val="79618834"/>
      </c:barChart>
      <c:catAx>
        <c:axId val="3310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834"/>
        <c:auto val="1"/>
        <c:lblAlgn val="ctr"/>
        <c:lblOffset val="100"/>
        <c:noMultiLvlLbl val="0"/>
      </c:catAx>
      <c:valAx>
        <c:axId val="7961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61869"/>
        <c:axId val="43370187"/>
      </c:barChart>
      <c:catAx>
        <c:axId val="4046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187"/>
        <c:auto val="1"/>
        <c:lblAlgn val="ctr"/>
        <c:lblOffset val="100"/>
        <c:noMultiLvlLbl val="0"/>
      </c:catAx>
      <c:valAx>
        <c:axId val="4337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20026"/>
        <c:axId val="61103015"/>
      </c:barChart>
      <c:catAx>
        <c:axId val="1902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015"/>
        <c:auto val="1"/>
        <c:lblAlgn val="ctr"/>
        <c:lblOffset val="100"/>
        <c:noMultiLvlLbl val="0"/>
      </c:catAx>
      <c:valAx>
        <c:axId val="6110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37692"/>
        <c:axId val="3950731"/>
      </c:barChart>
      <c:catAx>
        <c:axId val="1273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31"/>
        <c:auto val="1"/>
        <c:lblAlgn val="ctr"/>
        <c:lblOffset val="100"/>
        <c:noMultiLvlLbl val="0"/>
      </c:catAx>
      <c:valAx>
        <c:axId val="395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39091"/>
        <c:axId val="5154883"/>
      </c:barChart>
      <c:catAx>
        <c:axId val="6233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83"/>
        <c:auto val="1"/>
        <c:lblAlgn val="ctr"/>
        <c:lblOffset val="100"/>
        <c:noMultiLvlLbl val="0"/>
      </c:catAx>
      <c:valAx>
        <c:axId val="515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37194"/>
        <c:axId val="38963185"/>
      </c:barChart>
      <c:catAx>
        <c:axId val="4323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185"/>
        <c:auto val="1"/>
        <c:lblAlgn val="ctr"/>
        <c:lblOffset val="100"/>
        <c:noMultiLvlLbl val="0"/>
      </c:catAx>
      <c:valAx>
        <c:axId val="3896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86548"/>
        <c:axId val="7074659"/>
      </c:barChart>
      <c:catAx>
        <c:axId val="5338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59"/>
        <c:auto val="1"/>
        <c:lblAlgn val="ctr"/>
        <c:lblOffset val="100"/>
        <c:noMultiLvlLbl val="0"/>
      </c:catAx>
      <c:valAx>
        <c:axId val="707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91428"/>
        <c:axId val="62521672"/>
      </c:barChart>
      <c:catAx>
        <c:axId val="4559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672"/>
        <c:auto val="1"/>
        <c:lblAlgn val="ctr"/>
        <c:lblOffset val="100"/>
        <c:noMultiLvlLbl val="0"/>
      </c:catAx>
      <c:valAx>
        <c:axId val="625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73414"/>
        <c:axId val="98014298"/>
      </c:barChart>
      <c:catAx>
        <c:axId val="5667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298"/>
        <c:auto val="1"/>
        <c:lblAlgn val="ctr"/>
        <c:lblOffset val="100"/>
        <c:noMultiLvlLbl val="0"/>
      </c:catAx>
      <c:valAx>
        <c:axId val="9801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