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2613"/>
        <c:axId val="24818104"/>
      </c:barChart>
      <c:catAx>
        <c:axId val="498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104"/>
        <c:auto val="1"/>
        <c:lblAlgn val="ctr"/>
        <c:lblOffset val="100"/>
        <c:noMultiLvlLbl val="0"/>
      </c:catAx>
      <c:valAx>
        <c:axId val="2481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42570"/>
        <c:axId val="75828469"/>
      </c:barChart>
      <c:catAx>
        <c:axId val="1134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469"/>
        <c:auto val="1"/>
        <c:lblAlgn val="ctr"/>
        <c:lblOffset val="100"/>
        <c:noMultiLvlLbl val="0"/>
      </c:catAx>
      <c:valAx>
        <c:axId val="7582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23887"/>
        <c:axId val="45259543"/>
      </c:barChart>
      <c:catAx>
        <c:axId val="1262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543"/>
        <c:auto val="1"/>
        <c:lblAlgn val="ctr"/>
        <c:lblOffset val="100"/>
        <c:noMultiLvlLbl val="0"/>
      </c:catAx>
      <c:valAx>
        <c:axId val="4525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14025"/>
        <c:axId val="50774051"/>
      </c:barChart>
      <c:catAx>
        <c:axId val="5291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051"/>
        <c:auto val="1"/>
        <c:lblAlgn val="ctr"/>
        <c:lblOffset val="100"/>
        <c:noMultiLvlLbl val="0"/>
      </c:catAx>
      <c:valAx>
        <c:axId val="5077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25092"/>
        <c:axId val="2022940"/>
      </c:barChart>
      <c:catAx>
        <c:axId val="9152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40"/>
        <c:auto val="1"/>
        <c:lblAlgn val="ctr"/>
        <c:lblOffset val="100"/>
        <c:noMultiLvlLbl val="0"/>
      </c:catAx>
      <c:valAx>
        <c:axId val="202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11580"/>
        <c:axId val="6758146"/>
      </c:barChart>
      <c:catAx>
        <c:axId val="5101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46"/>
        <c:auto val="1"/>
        <c:lblAlgn val="ctr"/>
        <c:lblOffset val="100"/>
        <c:noMultiLvlLbl val="0"/>
      </c:catAx>
      <c:valAx>
        <c:axId val="675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66107"/>
        <c:axId val="10584764"/>
      </c:barChart>
      <c:catAx>
        <c:axId val="4506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764"/>
        <c:auto val="1"/>
        <c:lblAlgn val="ctr"/>
        <c:lblOffset val="100"/>
        <c:noMultiLvlLbl val="0"/>
      </c:catAx>
      <c:valAx>
        <c:axId val="1058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64965"/>
        <c:axId val="93904661"/>
      </c:barChart>
      <c:catAx>
        <c:axId val="9156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661"/>
        <c:auto val="1"/>
        <c:lblAlgn val="ctr"/>
        <c:lblOffset val="100"/>
        <c:noMultiLvlLbl val="0"/>
      </c:catAx>
      <c:valAx>
        <c:axId val="9390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00830"/>
        <c:axId val="669784"/>
      </c:barChart>
      <c:catAx>
        <c:axId val="5320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4"/>
        <c:auto val="1"/>
        <c:lblAlgn val="ctr"/>
        <c:lblOffset val="100"/>
        <c:noMultiLvlLbl val="0"/>
      </c:catAx>
      <c:valAx>
        <c:axId val="66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75798"/>
        <c:axId val="67893803"/>
      </c:barChart>
      <c:catAx>
        <c:axId val="4677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803"/>
        <c:auto val="1"/>
        <c:lblAlgn val="ctr"/>
        <c:lblOffset val="100"/>
        <c:noMultiLvlLbl val="0"/>
      </c:catAx>
      <c:valAx>
        <c:axId val="6789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00068"/>
        <c:axId val="38418948"/>
      </c:barChart>
      <c:catAx>
        <c:axId val="3110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948"/>
        <c:auto val="1"/>
        <c:lblAlgn val="ctr"/>
        <c:lblOffset val="100"/>
        <c:noMultiLvlLbl val="0"/>
      </c:catAx>
      <c:valAx>
        <c:axId val="3841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89835"/>
        <c:axId val="23854836"/>
      </c:barChart>
      <c:catAx>
        <c:axId val="4488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836"/>
        <c:auto val="1"/>
        <c:lblAlgn val="ctr"/>
        <c:lblOffset val="100"/>
        <c:noMultiLvlLbl val="0"/>
      </c:catAx>
      <c:valAx>
        <c:axId val="2385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41392"/>
        <c:axId val="24705322"/>
      </c:barChart>
      <c:catAx>
        <c:axId val="160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322"/>
        <c:auto val="1"/>
        <c:lblAlgn val="ctr"/>
        <c:lblOffset val="100"/>
        <c:noMultiLvlLbl val="0"/>
      </c:catAx>
      <c:valAx>
        <c:axId val="247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54693"/>
        <c:axId val="61463637"/>
      </c:barChart>
      <c:catAx>
        <c:axId val="9145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637"/>
        <c:auto val="1"/>
        <c:lblAlgn val="ctr"/>
        <c:lblOffset val="100"/>
        <c:noMultiLvlLbl val="0"/>
      </c:catAx>
      <c:valAx>
        <c:axId val="614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15753"/>
        <c:axId val="87405991"/>
      </c:barChart>
      <c:catAx>
        <c:axId val="3811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991"/>
        <c:auto val="1"/>
        <c:lblAlgn val="ctr"/>
        <c:lblOffset val="100"/>
        <c:noMultiLvlLbl val="0"/>
      </c:catAx>
      <c:valAx>
        <c:axId val="8740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50143"/>
        <c:axId val="87780371"/>
      </c:barChart>
      <c:catAx>
        <c:axId val="8255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371"/>
        <c:auto val="1"/>
        <c:lblAlgn val="ctr"/>
        <c:lblOffset val="100"/>
        <c:noMultiLvlLbl val="0"/>
      </c:catAx>
      <c:valAx>
        <c:axId val="8778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06994"/>
        <c:axId val="81572743"/>
      </c:barChart>
      <c:catAx>
        <c:axId val="7880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743"/>
        <c:auto val="1"/>
        <c:lblAlgn val="ctr"/>
        <c:lblOffset val="100"/>
        <c:noMultiLvlLbl val="0"/>
      </c:catAx>
      <c:valAx>
        <c:axId val="8157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96868"/>
        <c:axId val="80108239"/>
      </c:barChart>
      <c:catAx>
        <c:axId val="9579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239"/>
        <c:auto val="1"/>
        <c:lblAlgn val="ctr"/>
        <c:lblOffset val="100"/>
        <c:noMultiLvlLbl val="0"/>
      </c:catAx>
      <c:valAx>
        <c:axId val="8010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