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41855"/>
        <c:axId val="37597203"/>
      </c:scatterChart>
      <c:valAx>
        <c:axId val="35441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203"/>
        <c:crossesAt val="0"/>
        <c:crossBetween val="midCat"/>
      </c:valAx>
      <c:valAx>
        <c:axId val="3759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12189"/>
        <c:axId val="81858318"/>
      </c:scatterChart>
      <c:valAx>
        <c:axId val="50612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318"/>
        <c:crossesAt val="0"/>
        <c:crossBetween val="midCat"/>
      </c:valAx>
      <c:valAx>
        <c:axId val="81858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32293"/>
        <c:axId val="72934413"/>
      </c:scatterChart>
      <c:valAx>
        <c:axId val="92832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413"/>
        <c:crossesAt val="0"/>
        <c:crossBetween val="midCat"/>
      </c:valAx>
      <c:valAx>
        <c:axId val="72934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66214"/>
        <c:axId val="57992739"/>
      </c:scatterChart>
      <c:valAx>
        <c:axId val="92566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739"/>
        <c:crossesAt val="0"/>
        <c:crossBetween val="midCat"/>
      </c:valAx>
      <c:valAx>
        <c:axId val="57992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