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12404"/>
        <c:axId val="40273537"/>
      </c:barChart>
      <c:catAx>
        <c:axId val="4301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537"/>
        <c:auto val="1"/>
        <c:lblAlgn val="ctr"/>
        <c:lblOffset val="100"/>
        <c:noMultiLvlLbl val="0"/>
      </c:catAx>
      <c:valAx>
        <c:axId val="4027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1290"/>
        <c:axId val="58786526"/>
      </c:barChart>
      <c:catAx>
        <c:axId val="481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526"/>
        <c:auto val="1"/>
        <c:lblAlgn val="ctr"/>
        <c:lblOffset val="100"/>
        <c:noMultiLvlLbl val="0"/>
      </c:catAx>
      <c:valAx>
        <c:axId val="587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40324"/>
        <c:axId val="19190821"/>
      </c:barChart>
      <c:catAx>
        <c:axId val="4754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821"/>
        <c:auto val="1"/>
        <c:lblAlgn val="ctr"/>
        <c:lblOffset val="100"/>
        <c:noMultiLvlLbl val="0"/>
      </c:catAx>
      <c:valAx>
        <c:axId val="191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23837"/>
        <c:axId val="98351716"/>
      </c:barChart>
      <c:catAx>
        <c:axId val="3302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716"/>
        <c:auto val="1"/>
        <c:lblAlgn val="ctr"/>
        <c:lblOffset val="100"/>
        <c:noMultiLvlLbl val="0"/>
      </c:catAx>
      <c:valAx>
        <c:axId val="9835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60425"/>
        <c:axId val="55651417"/>
      </c:barChart>
      <c:catAx>
        <c:axId val="2126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417"/>
        <c:auto val="1"/>
        <c:lblAlgn val="ctr"/>
        <c:lblOffset val="100"/>
        <c:noMultiLvlLbl val="0"/>
      </c:catAx>
      <c:valAx>
        <c:axId val="556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97393"/>
        <c:axId val="24338114"/>
      </c:barChart>
      <c:catAx>
        <c:axId val="4239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114"/>
        <c:auto val="1"/>
        <c:lblAlgn val="ctr"/>
        <c:lblOffset val="100"/>
        <c:noMultiLvlLbl val="0"/>
      </c:catAx>
      <c:valAx>
        <c:axId val="2433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69409"/>
        <c:axId val="549513"/>
      </c:barChart>
      <c:catAx>
        <c:axId val="8276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3"/>
        <c:auto val="1"/>
        <c:lblAlgn val="ctr"/>
        <c:lblOffset val="100"/>
        <c:noMultiLvlLbl val="0"/>
      </c:catAx>
      <c:valAx>
        <c:axId val="54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27841"/>
        <c:axId val="13827962"/>
      </c:barChart>
      <c:catAx>
        <c:axId val="5642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962"/>
        <c:auto val="1"/>
        <c:lblAlgn val="ctr"/>
        <c:lblOffset val="100"/>
        <c:noMultiLvlLbl val="0"/>
      </c:catAx>
      <c:valAx>
        <c:axId val="1382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49790"/>
        <c:axId val="57333573"/>
      </c:barChart>
      <c:catAx>
        <c:axId val="9504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573"/>
        <c:auto val="1"/>
        <c:lblAlgn val="ctr"/>
        <c:lblOffset val="100"/>
        <c:noMultiLvlLbl val="0"/>
      </c:catAx>
      <c:valAx>
        <c:axId val="5733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93777"/>
        <c:axId val="35407931"/>
      </c:barChart>
      <c:catAx>
        <c:axId val="6719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931"/>
        <c:auto val="1"/>
        <c:lblAlgn val="ctr"/>
        <c:lblOffset val="100"/>
        <c:noMultiLvlLbl val="0"/>
      </c:catAx>
      <c:valAx>
        <c:axId val="3540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34934"/>
        <c:axId val="88259377"/>
      </c:barChart>
      <c:catAx>
        <c:axId val="5073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377"/>
        <c:auto val="1"/>
        <c:lblAlgn val="ctr"/>
        <c:lblOffset val="100"/>
        <c:noMultiLvlLbl val="0"/>
      </c:catAx>
      <c:valAx>
        <c:axId val="8825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29060"/>
        <c:axId val="69348960"/>
      </c:barChart>
      <c:catAx>
        <c:axId val="8202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960"/>
        <c:auto val="1"/>
        <c:lblAlgn val="ctr"/>
        <c:lblOffset val="100"/>
        <c:noMultiLvlLbl val="0"/>
      </c:catAx>
      <c:valAx>
        <c:axId val="6934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17103"/>
        <c:axId val="96396368"/>
      </c:barChart>
      <c:catAx>
        <c:axId val="6741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368"/>
        <c:auto val="1"/>
        <c:lblAlgn val="ctr"/>
        <c:lblOffset val="100"/>
        <c:noMultiLvlLbl val="0"/>
      </c:catAx>
      <c:valAx>
        <c:axId val="9639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04652"/>
        <c:axId val="53916467"/>
      </c:barChart>
      <c:catAx>
        <c:axId val="1390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467"/>
        <c:auto val="1"/>
        <c:lblAlgn val="ctr"/>
        <c:lblOffset val="100"/>
        <c:noMultiLvlLbl val="0"/>
      </c:catAx>
      <c:valAx>
        <c:axId val="539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35700"/>
        <c:axId val="25914345"/>
      </c:barChart>
      <c:catAx>
        <c:axId val="2893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345"/>
        <c:auto val="1"/>
        <c:lblAlgn val="ctr"/>
        <c:lblOffset val="100"/>
        <c:noMultiLvlLbl val="0"/>
      </c:catAx>
      <c:valAx>
        <c:axId val="2591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49119"/>
        <c:axId val="55149944"/>
      </c:barChart>
      <c:catAx>
        <c:axId val="4414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944"/>
        <c:auto val="1"/>
        <c:lblAlgn val="ctr"/>
        <c:lblOffset val="100"/>
        <c:noMultiLvlLbl val="0"/>
      </c:catAx>
      <c:valAx>
        <c:axId val="5514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03560"/>
        <c:axId val="22589742"/>
      </c:barChart>
      <c:catAx>
        <c:axId val="8970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742"/>
        <c:auto val="1"/>
        <c:lblAlgn val="ctr"/>
        <c:lblOffset val="100"/>
        <c:noMultiLvlLbl val="0"/>
      </c:catAx>
      <c:valAx>
        <c:axId val="2258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18943"/>
        <c:axId val="8684469"/>
      </c:barChart>
      <c:catAx>
        <c:axId val="4051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69"/>
        <c:auto val="1"/>
        <c:lblAlgn val="ctr"/>
        <c:lblOffset val="100"/>
        <c:noMultiLvlLbl val="0"/>
      </c:catAx>
      <c:valAx>
        <c:axId val="86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