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74011"/>
        <c:axId val="95943813"/>
      </c:scatterChart>
      <c:valAx>
        <c:axId val="7057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813"/>
        <c:crossesAt val="0"/>
        <c:crossBetween val="midCat"/>
      </c:valAx>
      <c:valAx>
        <c:axId val="9594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7540"/>
        <c:axId val="96114188"/>
      </c:scatterChart>
      <c:valAx>
        <c:axId val="6929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88"/>
        <c:crossesAt val="0"/>
        <c:crossBetween val="midCat"/>
      </c:valAx>
      <c:valAx>
        <c:axId val="9611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6006"/>
        <c:axId val="44504519"/>
      </c:scatterChart>
      <c:valAx>
        <c:axId val="9677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19"/>
        <c:crossesAt val="0"/>
        <c:crossBetween val="midCat"/>
      </c:valAx>
      <c:valAx>
        <c:axId val="4450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7355"/>
        <c:axId val="77364042"/>
      </c:scatterChart>
      <c:valAx>
        <c:axId val="1784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042"/>
        <c:crossesAt val="0"/>
        <c:crossBetween val="midCat"/>
      </c:valAx>
      <c:valAx>
        <c:axId val="7736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