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45849"/>
        <c:axId val="79046177"/>
      </c:scatterChart>
      <c:valAx>
        <c:axId val="5814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177"/>
        <c:crossesAt val="0"/>
        <c:crossBetween val="midCat"/>
      </c:valAx>
      <c:valAx>
        <c:axId val="7904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87206"/>
        <c:axId val="5461390"/>
      </c:scatterChart>
      <c:valAx>
        <c:axId val="5278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90"/>
        <c:crossesAt val="0"/>
        <c:crossBetween val="midCat"/>
      </c:valAx>
      <c:valAx>
        <c:axId val="546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68612"/>
        <c:axId val="98055676"/>
      </c:scatterChart>
      <c:valAx>
        <c:axId val="1326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676"/>
        <c:crossesAt val="0"/>
        <c:crossBetween val="midCat"/>
      </c:valAx>
      <c:valAx>
        <c:axId val="9805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33788"/>
        <c:axId val="40335914"/>
      </c:scatterChart>
      <c:valAx>
        <c:axId val="7783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914"/>
        <c:crossesAt val="0"/>
        <c:crossBetween val="midCat"/>
      </c:valAx>
      <c:valAx>
        <c:axId val="4033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