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71211"/>
        <c:axId val="5224635"/>
      </c:barChart>
      <c:catAx>
        <c:axId val="1387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35"/>
        <c:auto val="1"/>
        <c:lblAlgn val="ctr"/>
        <c:lblOffset val="100"/>
        <c:noMultiLvlLbl val="0"/>
      </c:catAx>
      <c:valAx>
        <c:axId val="522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33302"/>
        <c:axId val="50330356"/>
      </c:barChart>
      <c:catAx>
        <c:axId val="4293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356"/>
        <c:auto val="1"/>
        <c:lblAlgn val="ctr"/>
        <c:lblOffset val="100"/>
        <c:noMultiLvlLbl val="0"/>
      </c:catAx>
      <c:valAx>
        <c:axId val="5033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04576"/>
        <c:axId val="38243182"/>
      </c:barChart>
      <c:catAx>
        <c:axId val="4930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182"/>
        <c:auto val="1"/>
        <c:lblAlgn val="ctr"/>
        <c:lblOffset val="100"/>
        <c:noMultiLvlLbl val="0"/>
      </c:catAx>
      <c:valAx>
        <c:axId val="3824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67622"/>
        <c:axId val="96033706"/>
      </c:barChart>
      <c:catAx>
        <c:axId val="9756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706"/>
        <c:auto val="1"/>
        <c:lblAlgn val="ctr"/>
        <c:lblOffset val="100"/>
        <c:noMultiLvlLbl val="0"/>
      </c:catAx>
      <c:valAx>
        <c:axId val="9603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75010"/>
        <c:axId val="83262384"/>
      </c:barChart>
      <c:catAx>
        <c:axId val="1027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384"/>
        <c:auto val="1"/>
        <c:lblAlgn val="ctr"/>
        <c:lblOffset val="100"/>
        <c:noMultiLvlLbl val="0"/>
      </c:catAx>
      <c:valAx>
        <c:axId val="8326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4273"/>
        <c:axId val="50389734"/>
      </c:barChart>
      <c:catAx>
        <c:axId val="427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734"/>
        <c:auto val="1"/>
        <c:lblAlgn val="ctr"/>
        <c:lblOffset val="100"/>
        <c:noMultiLvlLbl val="0"/>
      </c:catAx>
      <c:valAx>
        <c:axId val="5038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24312"/>
        <c:axId val="5490017"/>
      </c:barChart>
      <c:catAx>
        <c:axId val="5362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17"/>
        <c:auto val="1"/>
        <c:lblAlgn val="ctr"/>
        <c:lblOffset val="100"/>
        <c:noMultiLvlLbl val="0"/>
      </c:catAx>
      <c:valAx>
        <c:axId val="549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08845"/>
        <c:axId val="52768464"/>
      </c:barChart>
      <c:catAx>
        <c:axId val="9370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464"/>
        <c:auto val="1"/>
        <c:lblAlgn val="ctr"/>
        <c:lblOffset val="100"/>
        <c:noMultiLvlLbl val="0"/>
      </c:catAx>
      <c:valAx>
        <c:axId val="5276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42867"/>
        <c:axId val="60055410"/>
      </c:barChart>
      <c:catAx>
        <c:axId val="1254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410"/>
        <c:auto val="1"/>
        <c:lblAlgn val="ctr"/>
        <c:lblOffset val="100"/>
        <c:noMultiLvlLbl val="0"/>
      </c:catAx>
      <c:valAx>
        <c:axId val="6005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99047"/>
        <c:axId val="29385714"/>
      </c:barChart>
      <c:catAx>
        <c:axId val="9769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714"/>
        <c:auto val="1"/>
        <c:lblAlgn val="ctr"/>
        <c:lblOffset val="100"/>
        <c:noMultiLvlLbl val="0"/>
      </c:catAx>
      <c:valAx>
        <c:axId val="2938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02178"/>
        <c:axId val="35249413"/>
      </c:barChart>
      <c:catAx>
        <c:axId val="7270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413"/>
        <c:auto val="1"/>
        <c:lblAlgn val="ctr"/>
        <c:lblOffset val="100"/>
        <c:noMultiLvlLbl val="0"/>
      </c:catAx>
      <c:valAx>
        <c:axId val="3524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23238"/>
        <c:axId val="95114422"/>
      </c:barChart>
      <c:catAx>
        <c:axId val="6602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422"/>
        <c:auto val="1"/>
        <c:lblAlgn val="ctr"/>
        <c:lblOffset val="100"/>
        <c:noMultiLvlLbl val="0"/>
      </c:catAx>
      <c:valAx>
        <c:axId val="9511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45013"/>
        <c:axId val="66996105"/>
      </c:barChart>
      <c:catAx>
        <c:axId val="2664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105"/>
        <c:auto val="1"/>
        <c:lblAlgn val="ctr"/>
        <c:lblOffset val="100"/>
        <c:noMultiLvlLbl val="0"/>
      </c:catAx>
      <c:valAx>
        <c:axId val="6699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80279"/>
        <c:axId val="12503780"/>
      </c:barChart>
      <c:catAx>
        <c:axId val="8178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780"/>
        <c:auto val="1"/>
        <c:lblAlgn val="ctr"/>
        <c:lblOffset val="100"/>
        <c:noMultiLvlLbl val="0"/>
      </c:catAx>
      <c:valAx>
        <c:axId val="1250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92871"/>
        <c:axId val="18288823"/>
      </c:barChart>
      <c:catAx>
        <c:axId val="8269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823"/>
        <c:auto val="1"/>
        <c:lblAlgn val="ctr"/>
        <c:lblOffset val="100"/>
        <c:noMultiLvlLbl val="0"/>
      </c:catAx>
      <c:valAx>
        <c:axId val="1828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83423"/>
        <c:axId val="11803646"/>
      </c:barChart>
      <c:catAx>
        <c:axId val="1118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646"/>
        <c:auto val="1"/>
        <c:lblAlgn val="ctr"/>
        <c:lblOffset val="100"/>
        <c:noMultiLvlLbl val="0"/>
      </c:catAx>
      <c:valAx>
        <c:axId val="1180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1875"/>
        <c:axId val="32592713"/>
      </c:barChart>
      <c:catAx>
        <c:axId val="474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713"/>
        <c:auto val="1"/>
        <c:lblAlgn val="ctr"/>
        <c:lblOffset val="100"/>
        <c:noMultiLvlLbl val="0"/>
      </c:catAx>
      <c:valAx>
        <c:axId val="3259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23808"/>
        <c:axId val="70814954"/>
      </c:barChart>
      <c:catAx>
        <c:axId val="6372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954"/>
        <c:auto val="1"/>
        <c:lblAlgn val="ctr"/>
        <c:lblOffset val="100"/>
        <c:noMultiLvlLbl val="0"/>
      </c:catAx>
      <c:valAx>
        <c:axId val="7081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