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81475"/>
        <c:axId val="58251863"/>
      </c:barChart>
      <c:catAx>
        <c:axId val="7638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63"/>
        <c:auto val="1"/>
        <c:lblAlgn val="ctr"/>
        <c:lblOffset val="100"/>
        <c:noMultiLvlLbl val="0"/>
      </c:catAx>
      <c:valAx>
        <c:axId val="582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13138"/>
        <c:axId val="51337216"/>
      </c:barChart>
      <c:catAx>
        <c:axId val="282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216"/>
        <c:auto val="1"/>
        <c:lblAlgn val="ctr"/>
        <c:lblOffset val="100"/>
        <c:noMultiLvlLbl val="0"/>
      </c:catAx>
      <c:valAx>
        <c:axId val="513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43921"/>
        <c:axId val="93050688"/>
      </c:barChart>
      <c:catAx>
        <c:axId val="2374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688"/>
        <c:auto val="1"/>
        <c:lblAlgn val="ctr"/>
        <c:lblOffset val="100"/>
        <c:noMultiLvlLbl val="0"/>
      </c:catAx>
      <c:valAx>
        <c:axId val="930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0922"/>
        <c:axId val="21901729"/>
      </c:barChart>
      <c:catAx>
        <c:axId val="634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729"/>
        <c:auto val="1"/>
        <c:lblAlgn val="ctr"/>
        <c:lblOffset val="100"/>
        <c:noMultiLvlLbl val="0"/>
      </c:catAx>
      <c:valAx>
        <c:axId val="219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09124"/>
        <c:axId val="19685692"/>
      </c:barChart>
      <c:catAx>
        <c:axId val="547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692"/>
        <c:auto val="1"/>
        <c:lblAlgn val="ctr"/>
        <c:lblOffset val="100"/>
        <c:noMultiLvlLbl val="0"/>
      </c:catAx>
      <c:valAx>
        <c:axId val="196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81317"/>
        <c:axId val="20360974"/>
      </c:barChart>
      <c:catAx>
        <c:axId val="717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974"/>
        <c:auto val="1"/>
        <c:lblAlgn val="ctr"/>
        <c:lblOffset val="100"/>
        <c:noMultiLvlLbl val="0"/>
      </c:catAx>
      <c:valAx>
        <c:axId val="203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871"/>
        <c:axId val="97033809"/>
      </c:barChart>
      <c:catAx>
        <c:axId val="10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809"/>
        <c:auto val="1"/>
        <c:lblAlgn val="ctr"/>
        <c:lblOffset val="100"/>
        <c:noMultiLvlLbl val="0"/>
      </c:catAx>
      <c:valAx>
        <c:axId val="970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50116"/>
        <c:axId val="99037751"/>
      </c:barChart>
      <c:catAx>
        <c:axId val="2355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751"/>
        <c:auto val="1"/>
        <c:lblAlgn val="ctr"/>
        <c:lblOffset val="100"/>
        <c:noMultiLvlLbl val="0"/>
      </c:catAx>
      <c:valAx>
        <c:axId val="990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84352"/>
        <c:axId val="43836733"/>
      </c:barChart>
      <c:catAx>
        <c:axId val="707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733"/>
        <c:auto val="1"/>
        <c:lblAlgn val="ctr"/>
        <c:lblOffset val="100"/>
        <c:noMultiLvlLbl val="0"/>
      </c:catAx>
      <c:valAx>
        <c:axId val="438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78615"/>
        <c:axId val="41920255"/>
      </c:barChart>
      <c:catAx>
        <c:axId val="966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255"/>
        <c:auto val="1"/>
        <c:lblAlgn val="ctr"/>
        <c:lblOffset val="100"/>
        <c:noMultiLvlLbl val="0"/>
      </c:catAx>
      <c:valAx>
        <c:axId val="419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63047"/>
        <c:axId val="86728137"/>
      </c:barChart>
      <c:catAx>
        <c:axId val="587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137"/>
        <c:auto val="1"/>
        <c:lblAlgn val="ctr"/>
        <c:lblOffset val="100"/>
        <c:noMultiLvlLbl val="0"/>
      </c:catAx>
      <c:valAx>
        <c:axId val="867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70504"/>
        <c:axId val="85367880"/>
      </c:barChart>
      <c:catAx>
        <c:axId val="3297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880"/>
        <c:auto val="1"/>
        <c:lblAlgn val="ctr"/>
        <c:lblOffset val="100"/>
        <c:noMultiLvlLbl val="0"/>
      </c:catAx>
      <c:valAx>
        <c:axId val="853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28156"/>
        <c:axId val="70696639"/>
      </c:barChart>
      <c:catAx>
        <c:axId val="5632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639"/>
        <c:auto val="1"/>
        <c:lblAlgn val="ctr"/>
        <c:lblOffset val="100"/>
        <c:noMultiLvlLbl val="0"/>
      </c:catAx>
      <c:valAx>
        <c:axId val="706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59080"/>
        <c:axId val="48382515"/>
      </c:barChart>
      <c:catAx>
        <c:axId val="8815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515"/>
        <c:auto val="1"/>
        <c:lblAlgn val="ctr"/>
        <c:lblOffset val="100"/>
        <c:noMultiLvlLbl val="0"/>
      </c:catAx>
      <c:valAx>
        <c:axId val="483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28598"/>
        <c:axId val="31243582"/>
      </c:barChart>
      <c:catAx>
        <c:axId val="748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582"/>
        <c:auto val="1"/>
        <c:lblAlgn val="ctr"/>
        <c:lblOffset val="100"/>
        <c:noMultiLvlLbl val="0"/>
      </c:catAx>
      <c:valAx>
        <c:axId val="312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9910"/>
        <c:axId val="99974332"/>
      </c:barChart>
      <c:catAx>
        <c:axId val="5874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332"/>
        <c:auto val="1"/>
        <c:lblAlgn val="ctr"/>
        <c:lblOffset val="100"/>
        <c:noMultiLvlLbl val="0"/>
      </c:catAx>
      <c:valAx>
        <c:axId val="999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95644"/>
        <c:axId val="51949111"/>
      </c:barChart>
      <c:catAx>
        <c:axId val="1579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11"/>
        <c:auto val="1"/>
        <c:lblAlgn val="ctr"/>
        <c:lblOffset val="100"/>
        <c:noMultiLvlLbl val="0"/>
      </c:catAx>
      <c:valAx>
        <c:axId val="519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99160"/>
        <c:axId val="86875330"/>
      </c:barChart>
      <c:catAx>
        <c:axId val="8839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330"/>
        <c:auto val="1"/>
        <c:lblAlgn val="ctr"/>
        <c:lblOffset val="100"/>
        <c:noMultiLvlLbl val="0"/>
      </c:catAx>
      <c:valAx>
        <c:axId val="868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