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23566"/>
        <c:axId val="13867468"/>
      </c:scatterChart>
      <c:valAx>
        <c:axId val="9322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68"/>
        <c:crossesAt val="0"/>
        <c:crossBetween val="midCat"/>
      </c:valAx>
      <c:valAx>
        <c:axId val="1386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7109"/>
        <c:axId val="96450291"/>
      </c:scatterChart>
      <c:valAx>
        <c:axId val="7121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291"/>
        <c:crossesAt val="0"/>
        <c:crossBetween val="midCat"/>
      </c:valAx>
      <c:valAx>
        <c:axId val="9645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5113"/>
        <c:axId val="57786331"/>
      </c:scatterChart>
      <c:valAx>
        <c:axId val="7947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31"/>
        <c:crossesAt val="0"/>
        <c:crossBetween val="midCat"/>
      </c:valAx>
      <c:valAx>
        <c:axId val="5778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098"/>
        <c:axId val="72507817"/>
      </c:scatterChart>
      <c:valAx>
        <c:axId val="872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17"/>
        <c:crossesAt val="0"/>
        <c:crossBetween val="midCat"/>
      </c:valAx>
      <c:valAx>
        <c:axId val="7250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