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89071"/>
        <c:axId val="56865626"/>
      </c:scatterChart>
      <c:valAx>
        <c:axId val="7638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26"/>
        <c:crossesAt val="0"/>
        <c:crossBetween val="midCat"/>
      </c:valAx>
      <c:valAx>
        <c:axId val="5686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7890"/>
        <c:axId val="9334052"/>
      </c:scatterChart>
      <c:valAx>
        <c:axId val="8032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52"/>
        <c:crossesAt val="0"/>
        <c:crossBetween val="midCat"/>
      </c:valAx>
      <c:valAx>
        <c:axId val="933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6841"/>
        <c:axId val="58865670"/>
      </c:scatterChart>
      <c:valAx>
        <c:axId val="8807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670"/>
        <c:crossesAt val="0"/>
        <c:crossBetween val="midCat"/>
      </c:valAx>
      <c:valAx>
        <c:axId val="5886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93592"/>
        <c:axId val="21612580"/>
      </c:scatterChart>
      <c:valAx>
        <c:axId val="5269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80"/>
        <c:crossesAt val="0"/>
        <c:crossBetween val="midCat"/>
      </c:valAx>
      <c:valAx>
        <c:axId val="2161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