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23482"/>
        <c:axId val="23247132"/>
      </c:barChart>
      <c:catAx>
        <c:axId val="455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132"/>
        <c:auto val="1"/>
        <c:lblAlgn val="ctr"/>
        <c:lblOffset val="100"/>
        <c:noMultiLvlLbl val="0"/>
      </c:catAx>
      <c:valAx>
        <c:axId val="232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13363"/>
        <c:axId val="85284997"/>
      </c:barChart>
      <c:catAx>
        <c:axId val="5931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97"/>
        <c:auto val="1"/>
        <c:lblAlgn val="ctr"/>
        <c:lblOffset val="100"/>
        <c:noMultiLvlLbl val="0"/>
      </c:catAx>
      <c:valAx>
        <c:axId val="8528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82721"/>
        <c:axId val="15063610"/>
      </c:barChart>
      <c:catAx>
        <c:axId val="460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610"/>
        <c:auto val="1"/>
        <c:lblAlgn val="ctr"/>
        <c:lblOffset val="100"/>
        <c:noMultiLvlLbl val="0"/>
      </c:catAx>
      <c:valAx>
        <c:axId val="150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94601"/>
        <c:axId val="44683496"/>
      </c:barChart>
      <c:catAx>
        <c:axId val="190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496"/>
        <c:auto val="1"/>
        <c:lblAlgn val="ctr"/>
        <c:lblOffset val="100"/>
        <c:noMultiLvlLbl val="0"/>
      </c:catAx>
      <c:valAx>
        <c:axId val="446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5141"/>
        <c:axId val="58246139"/>
      </c:barChart>
      <c:catAx>
        <c:axId val="232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139"/>
        <c:auto val="1"/>
        <c:lblAlgn val="ctr"/>
        <c:lblOffset val="100"/>
        <c:noMultiLvlLbl val="0"/>
      </c:catAx>
      <c:valAx>
        <c:axId val="582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87172"/>
        <c:axId val="44330232"/>
      </c:barChart>
      <c:catAx>
        <c:axId val="170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232"/>
        <c:auto val="1"/>
        <c:lblAlgn val="ctr"/>
        <c:lblOffset val="100"/>
        <c:noMultiLvlLbl val="0"/>
      </c:catAx>
      <c:valAx>
        <c:axId val="443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8773"/>
        <c:axId val="33167450"/>
      </c:barChart>
      <c:catAx>
        <c:axId val="297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450"/>
        <c:auto val="1"/>
        <c:lblAlgn val="ctr"/>
        <c:lblOffset val="100"/>
        <c:noMultiLvlLbl val="0"/>
      </c:catAx>
      <c:valAx>
        <c:axId val="331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93543"/>
        <c:axId val="47933995"/>
      </c:barChart>
      <c:catAx>
        <c:axId val="579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995"/>
        <c:auto val="1"/>
        <c:lblAlgn val="ctr"/>
        <c:lblOffset val="100"/>
        <c:noMultiLvlLbl val="0"/>
      </c:catAx>
      <c:valAx>
        <c:axId val="479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38571"/>
        <c:axId val="19288677"/>
      </c:barChart>
      <c:catAx>
        <c:axId val="877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677"/>
        <c:auto val="1"/>
        <c:lblAlgn val="ctr"/>
        <c:lblOffset val="100"/>
        <c:noMultiLvlLbl val="0"/>
      </c:catAx>
      <c:valAx>
        <c:axId val="192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23758"/>
        <c:axId val="13421469"/>
      </c:barChart>
      <c:catAx>
        <c:axId val="802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469"/>
        <c:auto val="1"/>
        <c:lblAlgn val="ctr"/>
        <c:lblOffset val="100"/>
        <c:noMultiLvlLbl val="0"/>
      </c:catAx>
      <c:valAx>
        <c:axId val="134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30557"/>
        <c:axId val="17204685"/>
      </c:barChart>
      <c:catAx>
        <c:axId val="532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685"/>
        <c:auto val="1"/>
        <c:lblAlgn val="ctr"/>
        <c:lblOffset val="100"/>
        <c:noMultiLvlLbl val="0"/>
      </c:catAx>
      <c:valAx>
        <c:axId val="172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849"/>
        <c:axId val="98537802"/>
      </c:barChart>
      <c:catAx>
        <c:axId val="82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802"/>
        <c:auto val="1"/>
        <c:lblAlgn val="ctr"/>
        <c:lblOffset val="100"/>
        <c:noMultiLvlLbl val="0"/>
      </c:catAx>
      <c:valAx>
        <c:axId val="985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0067"/>
        <c:axId val="85649587"/>
      </c:barChart>
      <c:catAx>
        <c:axId val="917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87"/>
        <c:auto val="1"/>
        <c:lblAlgn val="ctr"/>
        <c:lblOffset val="100"/>
        <c:noMultiLvlLbl val="0"/>
      </c:catAx>
      <c:valAx>
        <c:axId val="856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75692"/>
        <c:axId val="98502975"/>
      </c:barChart>
      <c:catAx>
        <c:axId val="544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975"/>
        <c:auto val="1"/>
        <c:lblAlgn val="ctr"/>
        <c:lblOffset val="100"/>
        <c:noMultiLvlLbl val="0"/>
      </c:catAx>
      <c:valAx>
        <c:axId val="985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97004"/>
        <c:axId val="61416616"/>
      </c:barChart>
      <c:catAx>
        <c:axId val="3659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616"/>
        <c:auto val="1"/>
        <c:lblAlgn val="ctr"/>
        <c:lblOffset val="100"/>
        <c:noMultiLvlLbl val="0"/>
      </c:catAx>
      <c:valAx>
        <c:axId val="614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12039"/>
        <c:axId val="97414033"/>
      </c:barChart>
      <c:catAx>
        <c:axId val="779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033"/>
        <c:auto val="1"/>
        <c:lblAlgn val="ctr"/>
        <c:lblOffset val="100"/>
        <c:noMultiLvlLbl val="0"/>
      </c:catAx>
      <c:valAx>
        <c:axId val="974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94513"/>
        <c:axId val="65120090"/>
      </c:barChart>
      <c:catAx>
        <c:axId val="510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090"/>
        <c:auto val="1"/>
        <c:lblAlgn val="ctr"/>
        <c:lblOffset val="100"/>
        <c:noMultiLvlLbl val="0"/>
      </c:catAx>
      <c:valAx>
        <c:axId val="651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19358"/>
        <c:axId val="9611560"/>
      </c:barChart>
      <c:catAx>
        <c:axId val="628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60"/>
        <c:auto val="1"/>
        <c:lblAlgn val="ctr"/>
        <c:lblOffset val="100"/>
        <c:noMultiLvlLbl val="0"/>
      </c:catAx>
      <c:valAx>
        <c:axId val="96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