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52352"/>
        <c:axId val="52139412"/>
      </c:scatterChart>
      <c:valAx>
        <c:axId val="71552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412"/>
        <c:crossesAt val="0"/>
        <c:crossBetween val="midCat"/>
      </c:valAx>
      <c:valAx>
        <c:axId val="52139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65425"/>
        <c:axId val="36709708"/>
      </c:scatterChart>
      <c:valAx>
        <c:axId val="6766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708"/>
        <c:crossesAt val="0"/>
        <c:crossBetween val="midCat"/>
      </c:valAx>
      <c:valAx>
        <c:axId val="3670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73961"/>
        <c:axId val="72730267"/>
      </c:scatterChart>
      <c:valAx>
        <c:axId val="6977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267"/>
        <c:crossesAt val="0"/>
        <c:crossBetween val="midCat"/>
      </c:valAx>
      <c:valAx>
        <c:axId val="72730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74301"/>
        <c:axId val="17650526"/>
      </c:scatterChart>
      <c:valAx>
        <c:axId val="71574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526"/>
        <c:crossesAt val="0"/>
        <c:crossBetween val="midCat"/>
      </c:valAx>
      <c:valAx>
        <c:axId val="1765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