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3388"/>
        <c:axId val="8846545"/>
      </c:barChart>
      <c:catAx>
        <c:axId val="152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45"/>
        <c:auto val="1"/>
        <c:lblAlgn val="ctr"/>
        <c:lblOffset val="100"/>
        <c:noMultiLvlLbl val="0"/>
      </c:catAx>
      <c:valAx>
        <c:axId val="88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59706"/>
        <c:axId val="44500505"/>
      </c:barChart>
      <c:catAx>
        <c:axId val="570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05"/>
        <c:auto val="1"/>
        <c:lblAlgn val="ctr"/>
        <c:lblOffset val="100"/>
        <c:noMultiLvlLbl val="0"/>
      </c:catAx>
      <c:valAx>
        <c:axId val="445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8828"/>
        <c:axId val="49330890"/>
      </c:barChart>
      <c:catAx>
        <c:axId val="850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890"/>
        <c:auto val="1"/>
        <c:lblAlgn val="ctr"/>
        <c:lblOffset val="100"/>
        <c:noMultiLvlLbl val="0"/>
      </c:catAx>
      <c:valAx>
        <c:axId val="493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4790"/>
        <c:axId val="32417209"/>
      </c:barChart>
      <c:catAx>
        <c:axId val="71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09"/>
        <c:auto val="1"/>
        <c:lblAlgn val="ctr"/>
        <c:lblOffset val="100"/>
        <c:noMultiLvlLbl val="0"/>
      </c:catAx>
      <c:valAx>
        <c:axId val="324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9296"/>
        <c:axId val="19959574"/>
      </c:barChart>
      <c:catAx>
        <c:axId val="165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74"/>
        <c:auto val="1"/>
        <c:lblAlgn val="ctr"/>
        <c:lblOffset val="100"/>
        <c:noMultiLvlLbl val="0"/>
      </c:catAx>
      <c:valAx>
        <c:axId val="199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3424"/>
        <c:axId val="35081272"/>
      </c:barChart>
      <c:catAx>
        <c:axId val="822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272"/>
        <c:auto val="1"/>
        <c:lblAlgn val="ctr"/>
        <c:lblOffset val="100"/>
        <c:noMultiLvlLbl val="0"/>
      </c:catAx>
      <c:valAx>
        <c:axId val="350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8549"/>
        <c:axId val="90505800"/>
      </c:barChart>
      <c:catAx>
        <c:axId val="9723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00"/>
        <c:auto val="1"/>
        <c:lblAlgn val="ctr"/>
        <c:lblOffset val="100"/>
        <c:noMultiLvlLbl val="0"/>
      </c:catAx>
      <c:valAx>
        <c:axId val="905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311"/>
        <c:axId val="1013164"/>
      </c:barChart>
      <c:catAx>
        <c:axId val="28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64"/>
        <c:auto val="1"/>
        <c:lblAlgn val="ctr"/>
        <c:lblOffset val="100"/>
        <c:noMultiLvlLbl val="0"/>
      </c:catAx>
      <c:valAx>
        <c:axId val="10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8877"/>
        <c:axId val="75358166"/>
      </c:barChart>
      <c:catAx>
        <c:axId val="393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166"/>
        <c:auto val="1"/>
        <c:lblAlgn val="ctr"/>
        <c:lblOffset val="100"/>
        <c:noMultiLvlLbl val="0"/>
      </c:catAx>
      <c:valAx>
        <c:axId val="753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7240"/>
        <c:axId val="98310348"/>
      </c:barChart>
      <c:catAx>
        <c:axId val="6653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48"/>
        <c:auto val="1"/>
        <c:lblAlgn val="ctr"/>
        <c:lblOffset val="100"/>
        <c:noMultiLvlLbl val="0"/>
      </c:catAx>
      <c:valAx>
        <c:axId val="983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992"/>
        <c:axId val="75990068"/>
      </c:barChart>
      <c:catAx>
        <c:axId val="14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68"/>
        <c:auto val="1"/>
        <c:lblAlgn val="ctr"/>
        <c:lblOffset val="100"/>
        <c:noMultiLvlLbl val="0"/>
      </c:catAx>
      <c:valAx>
        <c:axId val="759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4643"/>
        <c:axId val="28485621"/>
      </c:barChart>
      <c:catAx>
        <c:axId val="812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21"/>
        <c:auto val="1"/>
        <c:lblAlgn val="ctr"/>
        <c:lblOffset val="100"/>
        <c:noMultiLvlLbl val="0"/>
      </c:catAx>
      <c:valAx>
        <c:axId val="284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54932"/>
        <c:axId val="56222179"/>
      </c:barChart>
      <c:catAx>
        <c:axId val="233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79"/>
        <c:auto val="1"/>
        <c:lblAlgn val="ctr"/>
        <c:lblOffset val="100"/>
        <c:noMultiLvlLbl val="0"/>
      </c:catAx>
      <c:valAx>
        <c:axId val="562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8094"/>
        <c:axId val="24990025"/>
      </c:barChart>
      <c:catAx>
        <c:axId val="428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025"/>
        <c:auto val="1"/>
        <c:lblAlgn val="ctr"/>
        <c:lblOffset val="100"/>
        <c:noMultiLvlLbl val="0"/>
      </c:catAx>
      <c:valAx>
        <c:axId val="249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906"/>
        <c:axId val="15226466"/>
      </c:barChart>
      <c:catAx>
        <c:axId val="1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66"/>
        <c:auto val="1"/>
        <c:lblAlgn val="ctr"/>
        <c:lblOffset val="100"/>
        <c:noMultiLvlLbl val="0"/>
      </c:catAx>
      <c:valAx>
        <c:axId val="152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17135"/>
        <c:axId val="19898939"/>
      </c:barChart>
      <c:catAx>
        <c:axId val="228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939"/>
        <c:auto val="1"/>
        <c:lblAlgn val="ctr"/>
        <c:lblOffset val="100"/>
        <c:noMultiLvlLbl val="0"/>
      </c:catAx>
      <c:valAx>
        <c:axId val="198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12216"/>
        <c:axId val="52476429"/>
      </c:barChart>
      <c:catAx>
        <c:axId val="342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29"/>
        <c:auto val="1"/>
        <c:lblAlgn val="ctr"/>
        <c:lblOffset val="100"/>
        <c:noMultiLvlLbl val="0"/>
      </c:catAx>
      <c:valAx>
        <c:axId val="524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25221"/>
        <c:axId val="27471893"/>
      </c:barChart>
      <c:catAx>
        <c:axId val="761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93"/>
        <c:auto val="1"/>
        <c:lblAlgn val="ctr"/>
        <c:lblOffset val="100"/>
        <c:noMultiLvlLbl val="0"/>
      </c:catAx>
      <c:valAx>
        <c:axId val="274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