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22079"/>
        <c:axId val="4312908"/>
      </c:scatterChart>
      <c:valAx>
        <c:axId val="4832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08"/>
        <c:crossesAt val="0"/>
        <c:crossBetween val="midCat"/>
      </c:valAx>
      <c:valAx>
        <c:axId val="431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07824"/>
        <c:axId val="85692405"/>
      </c:scatterChart>
      <c:valAx>
        <c:axId val="5530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405"/>
        <c:crossesAt val="0"/>
        <c:crossBetween val="midCat"/>
      </c:valAx>
      <c:valAx>
        <c:axId val="8569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20725"/>
        <c:axId val="85306151"/>
      </c:scatterChart>
      <c:valAx>
        <c:axId val="4302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151"/>
        <c:crossesAt val="0"/>
        <c:crossBetween val="midCat"/>
      </c:valAx>
      <c:valAx>
        <c:axId val="8530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27293"/>
        <c:axId val="55129722"/>
      </c:scatterChart>
      <c:valAx>
        <c:axId val="6482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722"/>
        <c:crossesAt val="0"/>
        <c:crossBetween val="midCat"/>
      </c:valAx>
      <c:valAx>
        <c:axId val="5512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