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62402"/>
        <c:axId val="34258542"/>
      </c:barChart>
      <c:catAx>
        <c:axId val="311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542"/>
        <c:auto val="1"/>
        <c:lblAlgn val="ctr"/>
        <c:lblOffset val="100"/>
        <c:noMultiLvlLbl val="0"/>
      </c:catAx>
      <c:valAx>
        <c:axId val="342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27413"/>
        <c:axId val="38289906"/>
      </c:barChart>
      <c:catAx>
        <c:axId val="620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906"/>
        <c:auto val="1"/>
        <c:lblAlgn val="ctr"/>
        <c:lblOffset val="100"/>
        <c:noMultiLvlLbl val="0"/>
      </c:catAx>
      <c:valAx>
        <c:axId val="382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4837"/>
        <c:axId val="98629070"/>
      </c:barChart>
      <c:catAx>
        <c:axId val="941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070"/>
        <c:auto val="1"/>
        <c:lblAlgn val="ctr"/>
        <c:lblOffset val="100"/>
        <c:noMultiLvlLbl val="0"/>
      </c:catAx>
      <c:valAx>
        <c:axId val="986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6160"/>
        <c:axId val="37269710"/>
      </c:barChart>
      <c:catAx>
        <c:axId val="667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10"/>
        <c:auto val="1"/>
        <c:lblAlgn val="ctr"/>
        <c:lblOffset val="100"/>
        <c:noMultiLvlLbl val="0"/>
      </c:catAx>
      <c:valAx>
        <c:axId val="372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0725"/>
        <c:axId val="86344233"/>
      </c:barChart>
      <c:catAx>
        <c:axId val="918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233"/>
        <c:auto val="1"/>
        <c:lblAlgn val="ctr"/>
        <c:lblOffset val="100"/>
        <c:noMultiLvlLbl val="0"/>
      </c:catAx>
      <c:valAx>
        <c:axId val="863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5206"/>
        <c:axId val="46306431"/>
      </c:barChart>
      <c:catAx>
        <c:axId val="747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31"/>
        <c:auto val="1"/>
        <c:lblAlgn val="ctr"/>
        <c:lblOffset val="100"/>
        <c:noMultiLvlLbl val="0"/>
      </c:catAx>
      <c:valAx>
        <c:axId val="463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9348"/>
        <c:axId val="77016971"/>
      </c:barChart>
      <c:catAx>
        <c:axId val="891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971"/>
        <c:auto val="1"/>
        <c:lblAlgn val="ctr"/>
        <c:lblOffset val="100"/>
        <c:noMultiLvlLbl val="0"/>
      </c:catAx>
      <c:valAx>
        <c:axId val="770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4470"/>
        <c:axId val="85233340"/>
      </c:barChart>
      <c:catAx>
        <c:axId val="708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40"/>
        <c:auto val="1"/>
        <c:lblAlgn val="ctr"/>
        <c:lblOffset val="100"/>
        <c:noMultiLvlLbl val="0"/>
      </c:catAx>
      <c:valAx>
        <c:axId val="852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97260"/>
        <c:axId val="86582998"/>
      </c:barChart>
      <c:catAx>
        <c:axId val="598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998"/>
        <c:auto val="1"/>
        <c:lblAlgn val="ctr"/>
        <c:lblOffset val="100"/>
        <c:noMultiLvlLbl val="0"/>
      </c:catAx>
      <c:valAx>
        <c:axId val="865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3467"/>
        <c:axId val="36652234"/>
      </c:barChart>
      <c:catAx>
        <c:axId val="294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234"/>
        <c:auto val="1"/>
        <c:lblAlgn val="ctr"/>
        <c:lblOffset val="100"/>
        <c:noMultiLvlLbl val="0"/>
      </c:catAx>
      <c:valAx>
        <c:axId val="366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44092"/>
        <c:axId val="30965151"/>
      </c:barChart>
      <c:catAx>
        <c:axId val="953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151"/>
        <c:auto val="1"/>
        <c:lblAlgn val="ctr"/>
        <c:lblOffset val="100"/>
        <c:noMultiLvlLbl val="0"/>
      </c:catAx>
      <c:valAx>
        <c:axId val="309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8699"/>
        <c:axId val="84901170"/>
      </c:barChart>
      <c:catAx>
        <c:axId val="769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70"/>
        <c:auto val="1"/>
        <c:lblAlgn val="ctr"/>
        <c:lblOffset val="100"/>
        <c:noMultiLvlLbl val="0"/>
      </c:catAx>
      <c:valAx>
        <c:axId val="849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50943"/>
        <c:axId val="61047462"/>
      </c:barChart>
      <c:catAx>
        <c:axId val="9475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62"/>
        <c:auto val="1"/>
        <c:lblAlgn val="ctr"/>
        <c:lblOffset val="100"/>
        <c:noMultiLvlLbl val="0"/>
      </c:catAx>
      <c:valAx>
        <c:axId val="610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4550"/>
        <c:axId val="68854186"/>
      </c:barChart>
      <c:catAx>
        <c:axId val="444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86"/>
        <c:auto val="1"/>
        <c:lblAlgn val="ctr"/>
        <c:lblOffset val="100"/>
        <c:noMultiLvlLbl val="0"/>
      </c:catAx>
      <c:valAx>
        <c:axId val="688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74569"/>
        <c:axId val="88642033"/>
      </c:barChart>
      <c:catAx>
        <c:axId val="995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33"/>
        <c:auto val="1"/>
        <c:lblAlgn val="ctr"/>
        <c:lblOffset val="100"/>
        <c:noMultiLvlLbl val="0"/>
      </c:catAx>
      <c:valAx>
        <c:axId val="886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0040"/>
        <c:axId val="79564484"/>
      </c:barChart>
      <c:catAx>
        <c:axId val="977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484"/>
        <c:auto val="1"/>
        <c:lblAlgn val="ctr"/>
        <c:lblOffset val="100"/>
        <c:noMultiLvlLbl val="0"/>
      </c:catAx>
      <c:valAx>
        <c:axId val="795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4142"/>
        <c:axId val="56963384"/>
      </c:barChart>
      <c:catAx>
        <c:axId val="312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84"/>
        <c:auto val="1"/>
        <c:lblAlgn val="ctr"/>
        <c:lblOffset val="100"/>
        <c:noMultiLvlLbl val="0"/>
      </c:catAx>
      <c:valAx>
        <c:axId val="569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92545"/>
        <c:axId val="57481991"/>
      </c:barChart>
      <c:catAx>
        <c:axId val="6699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991"/>
        <c:auto val="1"/>
        <c:lblAlgn val="ctr"/>
        <c:lblOffset val="100"/>
        <c:noMultiLvlLbl val="0"/>
      </c:catAx>
      <c:valAx>
        <c:axId val="574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