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07408"/>
        <c:axId val="47224164"/>
      </c:barChart>
      <c:catAx>
        <c:axId val="732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164"/>
        <c:auto val="1"/>
        <c:lblAlgn val="ctr"/>
        <c:lblOffset val="100"/>
        <c:noMultiLvlLbl val="0"/>
      </c:catAx>
      <c:valAx>
        <c:axId val="472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11829"/>
        <c:axId val="68639472"/>
      </c:barChart>
      <c:catAx>
        <c:axId val="907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72"/>
        <c:auto val="1"/>
        <c:lblAlgn val="ctr"/>
        <c:lblOffset val="100"/>
        <c:noMultiLvlLbl val="0"/>
      </c:catAx>
      <c:valAx>
        <c:axId val="686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6127"/>
        <c:axId val="43755756"/>
      </c:barChart>
      <c:catAx>
        <c:axId val="872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756"/>
        <c:auto val="1"/>
        <c:lblAlgn val="ctr"/>
        <c:lblOffset val="100"/>
        <c:noMultiLvlLbl val="0"/>
      </c:catAx>
      <c:valAx>
        <c:axId val="437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80344"/>
        <c:axId val="29746941"/>
      </c:barChart>
      <c:catAx>
        <c:axId val="653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941"/>
        <c:auto val="1"/>
        <c:lblAlgn val="ctr"/>
        <c:lblOffset val="100"/>
        <c:noMultiLvlLbl val="0"/>
      </c:catAx>
      <c:valAx>
        <c:axId val="297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68016"/>
        <c:axId val="84907460"/>
      </c:barChart>
      <c:catAx>
        <c:axId val="678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460"/>
        <c:auto val="1"/>
        <c:lblAlgn val="ctr"/>
        <c:lblOffset val="100"/>
        <c:noMultiLvlLbl val="0"/>
      </c:catAx>
      <c:valAx>
        <c:axId val="849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2777"/>
        <c:axId val="81807588"/>
      </c:barChart>
      <c:catAx>
        <c:axId val="58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588"/>
        <c:auto val="1"/>
        <c:lblAlgn val="ctr"/>
        <c:lblOffset val="100"/>
        <c:noMultiLvlLbl val="0"/>
      </c:catAx>
      <c:valAx>
        <c:axId val="818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35552"/>
        <c:axId val="93335573"/>
      </c:barChart>
      <c:catAx>
        <c:axId val="4783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573"/>
        <c:auto val="1"/>
        <c:lblAlgn val="ctr"/>
        <c:lblOffset val="100"/>
        <c:noMultiLvlLbl val="0"/>
      </c:catAx>
      <c:valAx>
        <c:axId val="933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47453"/>
        <c:axId val="45192819"/>
      </c:barChart>
      <c:catAx>
        <c:axId val="967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819"/>
        <c:auto val="1"/>
        <c:lblAlgn val="ctr"/>
        <c:lblOffset val="100"/>
        <c:noMultiLvlLbl val="0"/>
      </c:catAx>
      <c:valAx>
        <c:axId val="451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06309"/>
        <c:axId val="64406578"/>
      </c:barChart>
      <c:catAx>
        <c:axId val="292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578"/>
        <c:auto val="1"/>
        <c:lblAlgn val="ctr"/>
        <c:lblOffset val="100"/>
        <c:noMultiLvlLbl val="0"/>
      </c:catAx>
      <c:valAx>
        <c:axId val="644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02341"/>
        <c:axId val="54468809"/>
      </c:barChart>
      <c:catAx>
        <c:axId val="486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809"/>
        <c:auto val="1"/>
        <c:lblAlgn val="ctr"/>
        <c:lblOffset val="100"/>
        <c:noMultiLvlLbl val="0"/>
      </c:catAx>
      <c:valAx>
        <c:axId val="544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07551"/>
        <c:axId val="54593182"/>
      </c:barChart>
      <c:catAx>
        <c:axId val="547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82"/>
        <c:auto val="1"/>
        <c:lblAlgn val="ctr"/>
        <c:lblOffset val="100"/>
        <c:noMultiLvlLbl val="0"/>
      </c:catAx>
      <c:valAx>
        <c:axId val="545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4566"/>
        <c:axId val="76678175"/>
      </c:barChart>
      <c:catAx>
        <c:axId val="5715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75"/>
        <c:auto val="1"/>
        <c:lblAlgn val="ctr"/>
        <c:lblOffset val="100"/>
        <c:noMultiLvlLbl val="0"/>
      </c:catAx>
      <c:valAx>
        <c:axId val="766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87826"/>
        <c:axId val="92445203"/>
      </c:barChart>
      <c:catAx>
        <c:axId val="333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203"/>
        <c:auto val="1"/>
        <c:lblAlgn val="ctr"/>
        <c:lblOffset val="100"/>
        <c:noMultiLvlLbl val="0"/>
      </c:catAx>
      <c:valAx>
        <c:axId val="924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1623"/>
        <c:axId val="25273121"/>
      </c:barChart>
      <c:catAx>
        <c:axId val="8344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121"/>
        <c:auto val="1"/>
        <c:lblAlgn val="ctr"/>
        <c:lblOffset val="100"/>
        <c:noMultiLvlLbl val="0"/>
      </c:catAx>
      <c:valAx>
        <c:axId val="252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64388"/>
        <c:axId val="76924998"/>
      </c:barChart>
      <c:catAx>
        <c:axId val="951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998"/>
        <c:auto val="1"/>
        <c:lblAlgn val="ctr"/>
        <c:lblOffset val="100"/>
        <c:noMultiLvlLbl val="0"/>
      </c:catAx>
      <c:valAx>
        <c:axId val="769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51514"/>
        <c:axId val="74284829"/>
      </c:barChart>
      <c:catAx>
        <c:axId val="4785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29"/>
        <c:auto val="1"/>
        <c:lblAlgn val="ctr"/>
        <c:lblOffset val="100"/>
        <c:noMultiLvlLbl val="0"/>
      </c:catAx>
      <c:valAx>
        <c:axId val="742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1035"/>
        <c:axId val="96386462"/>
      </c:barChart>
      <c:catAx>
        <c:axId val="712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462"/>
        <c:auto val="1"/>
        <c:lblAlgn val="ctr"/>
        <c:lblOffset val="100"/>
        <c:noMultiLvlLbl val="0"/>
      </c:catAx>
      <c:valAx>
        <c:axId val="963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6159"/>
        <c:axId val="85327288"/>
      </c:barChart>
      <c:catAx>
        <c:axId val="110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288"/>
        <c:auto val="1"/>
        <c:lblAlgn val="ctr"/>
        <c:lblOffset val="100"/>
        <c:noMultiLvlLbl val="0"/>
      </c:catAx>
      <c:valAx>
        <c:axId val="853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