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17581"/>
        <c:axId val="39842777"/>
      </c:scatterChart>
      <c:valAx>
        <c:axId val="7541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77"/>
        <c:crossesAt val="0"/>
        <c:crossBetween val="midCat"/>
      </c:valAx>
      <c:valAx>
        <c:axId val="3984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69279"/>
        <c:axId val="42304736"/>
      </c:scatterChart>
      <c:valAx>
        <c:axId val="6896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736"/>
        <c:crossesAt val="0"/>
        <c:crossBetween val="midCat"/>
      </c:valAx>
      <c:valAx>
        <c:axId val="4230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6271"/>
        <c:axId val="6368412"/>
      </c:scatterChart>
      <c:valAx>
        <c:axId val="3048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2"/>
        <c:crossesAt val="0"/>
        <c:crossBetween val="midCat"/>
      </c:valAx>
      <c:valAx>
        <c:axId val="636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76740"/>
        <c:axId val="25032037"/>
      </c:scatterChart>
      <c:valAx>
        <c:axId val="7317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037"/>
        <c:crossesAt val="0"/>
        <c:crossBetween val="midCat"/>
      </c:valAx>
      <c:valAx>
        <c:axId val="2503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