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395"/>
        <c:axId val="52158588"/>
      </c:barChart>
      <c:catAx>
        <c:axId val="80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88"/>
        <c:auto val="1"/>
        <c:lblAlgn val="ctr"/>
        <c:lblOffset val="100"/>
        <c:noMultiLvlLbl val="0"/>
      </c:catAx>
      <c:valAx>
        <c:axId val="521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09145"/>
        <c:axId val="60868063"/>
      </c:barChart>
      <c:catAx>
        <c:axId val="342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063"/>
        <c:auto val="1"/>
        <c:lblAlgn val="ctr"/>
        <c:lblOffset val="100"/>
        <c:noMultiLvlLbl val="0"/>
      </c:catAx>
      <c:valAx>
        <c:axId val="608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2672"/>
        <c:axId val="69179927"/>
      </c:barChart>
      <c:catAx>
        <c:axId val="971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27"/>
        <c:auto val="1"/>
        <c:lblAlgn val="ctr"/>
        <c:lblOffset val="100"/>
        <c:noMultiLvlLbl val="0"/>
      </c:catAx>
      <c:valAx>
        <c:axId val="691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55496"/>
        <c:axId val="3257652"/>
      </c:barChart>
      <c:catAx>
        <c:axId val="688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52"/>
        <c:auto val="1"/>
        <c:lblAlgn val="ctr"/>
        <c:lblOffset val="100"/>
        <c:noMultiLvlLbl val="0"/>
      </c:catAx>
      <c:valAx>
        <c:axId val="32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06770"/>
        <c:axId val="76665058"/>
      </c:barChart>
      <c:catAx>
        <c:axId val="922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58"/>
        <c:auto val="1"/>
        <c:lblAlgn val="ctr"/>
        <c:lblOffset val="100"/>
        <c:noMultiLvlLbl val="0"/>
      </c:catAx>
      <c:valAx>
        <c:axId val="766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12765"/>
        <c:axId val="45873839"/>
      </c:barChart>
      <c:catAx>
        <c:axId val="131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839"/>
        <c:auto val="1"/>
        <c:lblAlgn val="ctr"/>
        <c:lblOffset val="100"/>
        <c:noMultiLvlLbl val="0"/>
      </c:catAx>
      <c:valAx>
        <c:axId val="458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9256"/>
        <c:axId val="4726088"/>
      </c:barChart>
      <c:catAx>
        <c:axId val="187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8"/>
        <c:auto val="1"/>
        <c:lblAlgn val="ctr"/>
        <c:lblOffset val="100"/>
        <c:noMultiLvlLbl val="0"/>
      </c:catAx>
      <c:valAx>
        <c:axId val="47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21040"/>
        <c:axId val="22181634"/>
      </c:barChart>
      <c:catAx>
        <c:axId val="305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34"/>
        <c:auto val="1"/>
        <c:lblAlgn val="ctr"/>
        <c:lblOffset val="100"/>
        <c:noMultiLvlLbl val="0"/>
      </c:catAx>
      <c:valAx>
        <c:axId val="221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8538"/>
        <c:axId val="23918912"/>
      </c:barChart>
      <c:catAx>
        <c:axId val="172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912"/>
        <c:auto val="1"/>
        <c:lblAlgn val="ctr"/>
        <c:lblOffset val="100"/>
        <c:noMultiLvlLbl val="0"/>
      </c:catAx>
      <c:valAx>
        <c:axId val="239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93997"/>
        <c:axId val="32601373"/>
      </c:barChart>
      <c:catAx>
        <c:axId val="440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373"/>
        <c:auto val="1"/>
        <c:lblAlgn val="ctr"/>
        <c:lblOffset val="100"/>
        <c:noMultiLvlLbl val="0"/>
      </c:catAx>
      <c:valAx>
        <c:axId val="326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1133"/>
        <c:axId val="75419934"/>
      </c:barChart>
      <c:catAx>
        <c:axId val="338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34"/>
        <c:auto val="1"/>
        <c:lblAlgn val="ctr"/>
        <c:lblOffset val="100"/>
        <c:noMultiLvlLbl val="0"/>
      </c:catAx>
      <c:valAx>
        <c:axId val="754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82251"/>
        <c:axId val="77686515"/>
      </c:barChart>
      <c:catAx>
        <c:axId val="827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15"/>
        <c:auto val="1"/>
        <c:lblAlgn val="ctr"/>
        <c:lblOffset val="100"/>
        <c:noMultiLvlLbl val="0"/>
      </c:catAx>
      <c:valAx>
        <c:axId val="776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0706"/>
        <c:axId val="32560249"/>
      </c:barChart>
      <c:catAx>
        <c:axId val="784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249"/>
        <c:auto val="1"/>
        <c:lblAlgn val="ctr"/>
        <c:lblOffset val="100"/>
        <c:noMultiLvlLbl val="0"/>
      </c:catAx>
      <c:valAx>
        <c:axId val="325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0262"/>
        <c:axId val="62234830"/>
      </c:barChart>
      <c:catAx>
        <c:axId val="6393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830"/>
        <c:auto val="1"/>
        <c:lblAlgn val="ctr"/>
        <c:lblOffset val="100"/>
        <c:noMultiLvlLbl val="0"/>
      </c:catAx>
      <c:valAx>
        <c:axId val="622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3849"/>
        <c:axId val="20200610"/>
      </c:barChart>
      <c:catAx>
        <c:axId val="692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10"/>
        <c:auto val="1"/>
        <c:lblAlgn val="ctr"/>
        <c:lblOffset val="100"/>
        <c:noMultiLvlLbl val="0"/>
      </c:catAx>
      <c:valAx>
        <c:axId val="202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84706"/>
        <c:axId val="48165305"/>
      </c:barChart>
      <c:catAx>
        <c:axId val="301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305"/>
        <c:auto val="1"/>
        <c:lblAlgn val="ctr"/>
        <c:lblOffset val="100"/>
        <c:noMultiLvlLbl val="0"/>
      </c:catAx>
      <c:valAx>
        <c:axId val="481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34186"/>
        <c:axId val="57609765"/>
      </c:barChart>
      <c:catAx>
        <c:axId val="9543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65"/>
        <c:auto val="1"/>
        <c:lblAlgn val="ctr"/>
        <c:lblOffset val="100"/>
        <c:noMultiLvlLbl val="0"/>
      </c:catAx>
      <c:valAx>
        <c:axId val="576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4664"/>
        <c:axId val="42781669"/>
      </c:barChart>
      <c:catAx>
        <c:axId val="65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69"/>
        <c:auto val="1"/>
        <c:lblAlgn val="ctr"/>
        <c:lblOffset val="100"/>
        <c:noMultiLvlLbl val="0"/>
      </c:catAx>
      <c:valAx>
        <c:axId val="427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