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687223"/>
        <c:axId val="91779257"/>
      </c:scatterChart>
      <c:valAx>
        <c:axId val="85687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9257"/>
        <c:crossesAt val="0"/>
        <c:crossBetween val="midCat"/>
      </c:valAx>
      <c:valAx>
        <c:axId val="91779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7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888602"/>
        <c:axId val="28581002"/>
      </c:scatterChart>
      <c:valAx>
        <c:axId val="18888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1002"/>
        <c:crossesAt val="0"/>
        <c:crossBetween val="midCat"/>
      </c:valAx>
      <c:valAx>
        <c:axId val="28581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8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912659"/>
        <c:axId val="231876"/>
      </c:scatterChart>
      <c:valAx>
        <c:axId val="73912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76"/>
        <c:crossesAt val="0"/>
        <c:crossBetween val="midCat"/>
      </c:valAx>
      <c:valAx>
        <c:axId val="231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2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807805"/>
        <c:axId val="56600008"/>
      </c:scatterChart>
      <c:valAx>
        <c:axId val="25807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0008"/>
        <c:crossesAt val="0"/>
        <c:crossBetween val="midCat"/>
      </c:valAx>
      <c:valAx>
        <c:axId val="56600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7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