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41691"/>
        <c:axId val="5586160"/>
      </c:barChart>
      <c:catAx>
        <c:axId val="1354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60"/>
        <c:auto val="1"/>
        <c:lblAlgn val="ctr"/>
        <c:lblOffset val="100"/>
        <c:noMultiLvlLbl val="0"/>
      </c:catAx>
      <c:valAx>
        <c:axId val="558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68671"/>
        <c:axId val="5390790"/>
      </c:barChart>
      <c:catAx>
        <c:axId val="3116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90"/>
        <c:auto val="1"/>
        <c:lblAlgn val="ctr"/>
        <c:lblOffset val="100"/>
        <c:noMultiLvlLbl val="0"/>
      </c:catAx>
      <c:valAx>
        <c:axId val="539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09934"/>
        <c:axId val="49625875"/>
      </c:barChart>
      <c:catAx>
        <c:axId val="4800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875"/>
        <c:auto val="1"/>
        <c:lblAlgn val="ctr"/>
        <c:lblOffset val="100"/>
        <c:noMultiLvlLbl val="0"/>
      </c:catAx>
      <c:valAx>
        <c:axId val="4962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82295"/>
        <c:axId val="24971001"/>
      </c:barChart>
      <c:catAx>
        <c:axId val="2458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001"/>
        <c:auto val="1"/>
        <c:lblAlgn val="ctr"/>
        <c:lblOffset val="100"/>
        <c:noMultiLvlLbl val="0"/>
      </c:catAx>
      <c:valAx>
        <c:axId val="249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67574"/>
        <c:axId val="41375501"/>
      </c:barChart>
      <c:catAx>
        <c:axId val="5656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501"/>
        <c:auto val="1"/>
        <c:lblAlgn val="ctr"/>
        <c:lblOffset val="100"/>
        <c:noMultiLvlLbl val="0"/>
      </c:catAx>
      <c:valAx>
        <c:axId val="4137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22158"/>
        <c:axId val="63681975"/>
      </c:barChart>
      <c:catAx>
        <c:axId val="8972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975"/>
        <c:auto val="1"/>
        <c:lblAlgn val="ctr"/>
        <c:lblOffset val="100"/>
        <c:noMultiLvlLbl val="0"/>
      </c:catAx>
      <c:valAx>
        <c:axId val="6368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62088"/>
        <c:axId val="17178782"/>
      </c:barChart>
      <c:catAx>
        <c:axId val="8636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782"/>
        <c:auto val="1"/>
        <c:lblAlgn val="ctr"/>
        <c:lblOffset val="100"/>
        <c:noMultiLvlLbl val="0"/>
      </c:catAx>
      <c:valAx>
        <c:axId val="1717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13163"/>
        <c:axId val="2086079"/>
      </c:barChart>
      <c:catAx>
        <c:axId val="9941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79"/>
        <c:auto val="1"/>
        <c:lblAlgn val="ctr"/>
        <c:lblOffset val="100"/>
        <c:noMultiLvlLbl val="0"/>
      </c:catAx>
      <c:valAx>
        <c:axId val="20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44343"/>
        <c:axId val="73169753"/>
      </c:barChart>
      <c:catAx>
        <c:axId val="7884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753"/>
        <c:auto val="1"/>
        <c:lblAlgn val="ctr"/>
        <c:lblOffset val="100"/>
        <c:noMultiLvlLbl val="0"/>
      </c:catAx>
      <c:valAx>
        <c:axId val="7316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00237"/>
        <c:axId val="68208642"/>
      </c:barChart>
      <c:catAx>
        <c:axId val="8480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642"/>
        <c:auto val="1"/>
        <c:lblAlgn val="ctr"/>
        <c:lblOffset val="100"/>
        <c:noMultiLvlLbl val="0"/>
      </c:catAx>
      <c:valAx>
        <c:axId val="6820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42828"/>
        <c:axId val="57224924"/>
      </c:barChart>
      <c:catAx>
        <c:axId val="5154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924"/>
        <c:auto val="1"/>
        <c:lblAlgn val="ctr"/>
        <c:lblOffset val="100"/>
        <c:noMultiLvlLbl val="0"/>
      </c:catAx>
      <c:valAx>
        <c:axId val="5722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83215"/>
        <c:axId val="15718777"/>
      </c:barChart>
      <c:catAx>
        <c:axId val="7918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777"/>
        <c:auto val="1"/>
        <c:lblAlgn val="ctr"/>
        <c:lblOffset val="100"/>
        <c:noMultiLvlLbl val="0"/>
      </c:catAx>
      <c:valAx>
        <c:axId val="1571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60853"/>
        <c:axId val="98893245"/>
      </c:barChart>
      <c:catAx>
        <c:axId val="7456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245"/>
        <c:auto val="1"/>
        <c:lblAlgn val="ctr"/>
        <c:lblOffset val="100"/>
        <c:noMultiLvlLbl val="0"/>
      </c:catAx>
      <c:valAx>
        <c:axId val="9889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88363"/>
        <c:axId val="93861173"/>
      </c:barChart>
      <c:catAx>
        <c:axId val="5708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173"/>
        <c:auto val="1"/>
        <c:lblAlgn val="ctr"/>
        <c:lblOffset val="100"/>
        <c:noMultiLvlLbl val="0"/>
      </c:catAx>
      <c:valAx>
        <c:axId val="9386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79408"/>
        <c:axId val="34706283"/>
      </c:barChart>
      <c:catAx>
        <c:axId val="9047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283"/>
        <c:auto val="1"/>
        <c:lblAlgn val="ctr"/>
        <c:lblOffset val="100"/>
        <c:noMultiLvlLbl val="0"/>
      </c:catAx>
      <c:valAx>
        <c:axId val="3470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06186"/>
        <c:axId val="81658249"/>
      </c:barChart>
      <c:catAx>
        <c:axId val="9490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249"/>
        <c:auto val="1"/>
        <c:lblAlgn val="ctr"/>
        <c:lblOffset val="100"/>
        <c:noMultiLvlLbl val="0"/>
      </c:catAx>
      <c:valAx>
        <c:axId val="8165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7607"/>
        <c:axId val="82174868"/>
      </c:barChart>
      <c:catAx>
        <c:axId val="545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868"/>
        <c:auto val="1"/>
        <c:lblAlgn val="ctr"/>
        <c:lblOffset val="100"/>
        <c:noMultiLvlLbl val="0"/>
      </c:catAx>
      <c:valAx>
        <c:axId val="8217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04633"/>
        <c:axId val="85507873"/>
      </c:barChart>
      <c:catAx>
        <c:axId val="2420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873"/>
        <c:auto val="1"/>
        <c:lblAlgn val="ctr"/>
        <c:lblOffset val="100"/>
        <c:noMultiLvlLbl val="0"/>
      </c:catAx>
      <c:valAx>
        <c:axId val="855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