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67534"/>
        <c:axId val="83904844"/>
      </c:scatterChart>
      <c:valAx>
        <c:axId val="2496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844"/>
        <c:crossesAt val="0"/>
        <c:crossBetween val="midCat"/>
      </c:valAx>
      <c:valAx>
        <c:axId val="8390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49961"/>
        <c:axId val="49769840"/>
      </c:scatterChart>
      <c:valAx>
        <c:axId val="5174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840"/>
        <c:crossesAt val="0"/>
        <c:crossBetween val="midCat"/>
      </c:valAx>
      <c:valAx>
        <c:axId val="4976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62246"/>
        <c:axId val="44061928"/>
      </c:scatterChart>
      <c:valAx>
        <c:axId val="4426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928"/>
        <c:crossesAt val="0"/>
        <c:crossBetween val="midCat"/>
      </c:valAx>
      <c:valAx>
        <c:axId val="4406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8504"/>
        <c:axId val="6907593"/>
      </c:scatterChart>
      <c:valAx>
        <c:axId val="9195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93"/>
        <c:crossesAt val="0"/>
        <c:crossBetween val="midCat"/>
      </c:valAx>
      <c:valAx>
        <c:axId val="690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