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50364"/>
        <c:axId val="27371700"/>
      </c:barChart>
      <c:catAx>
        <c:axId val="9805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700"/>
        <c:auto val="1"/>
        <c:lblAlgn val="ctr"/>
        <c:lblOffset val="100"/>
        <c:noMultiLvlLbl val="0"/>
      </c:catAx>
      <c:valAx>
        <c:axId val="2737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02464"/>
        <c:axId val="38632655"/>
      </c:barChart>
      <c:catAx>
        <c:axId val="4060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655"/>
        <c:auto val="1"/>
        <c:lblAlgn val="ctr"/>
        <c:lblOffset val="100"/>
        <c:noMultiLvlLbl val="0"/>
      </c:catAx>
      <c:valAx>
        <c:axId val="3863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47518"/>
        <c:axId val="40538085"/>
      </c:barChart>
      <c:catAx>
        <c:axId val="2494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085"/>
        <c:auto val="1"/>
        <c:lblAlgn val="ctr"/>
        <c:lblOffset val="100"/>
        <c:noMultiLvlLbl val="0"/>
      </c:catAx>
      <c:valAx>
        <c:axId val="4053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61549"/>
        <c:axId val="25148164"/>
      </c:barChart>
      <c:catAx>
        <c:axId val="4806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164"/>
        <c:auto val="1"/>
        <c:lblAlgn val="ctr"/>
        <c:lblOffset val="100"/>
        <c:noMultiLvlLbl val="0"/>
      </c:catAx>
      <c:valAx>
        <c:axId val="2514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43345"/>
        <c:axId val="14131327"/>
      </c:barChart>
      <c:catAx>
        <c:axId val="6304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327"/>
        <c:auto val="1"/>
        <c:lblAlgn val="ctr"/>
        <c:lblOffset val="100"/>
        <c:noMultiLvlLbl val="0"/>
      </c:catAx>
      <c:valAx>
        <c:axId val="1413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86310"/>
        <c:axId val="21095467"/>
      </c:barChart>
      <c:catAx>
        <c:axId val="2968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467"/>
        <c:auto val="1"/>
        <c:lblAlgn val="ctr"/>
        <c:lblOffset val="100"/>
        <c:noMultiLvlLbl val="0"/>
      </c:catAx>
      <c:valAx>
        <c:axId val="210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3013"/>
        <c:axId val="47656012"/>
      </c:barChart>
      <c:catAx>
        <c:axId val="947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012"/>
        <c:auto val="1"/>
        <c:lblAlgn val="ctr"/>
        <c:lblOffset val="100"/>
        <c:noMultiLvlLbl val="0"/>
      </c:catAx>
      <c:valAx>
        <c:axId val="4765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93656"/>
        <c:axId val="67991694"/>
      </c:barChart>
      <c:catAx>
        <c:axId val="1009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694"/>
        <c:auto val="1"/>
        <c:lblAlgn val="ctr"/>
        <c:lblOffset val="100"/>
        <c:noMultiLvlLbl val="0"/>
      </c:catAx>
      <c:valAx>
        <c:axId val="6799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54165"/>
        <c:axId val="23910966"/>
      </c:barChart>
      <c:catAx>
        <c:axId val="1245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966"/>
        <c:auto val="1"/>
        <c:lblAlgn val="ctr"/>
        <c:lblOffset val="100"/>
        <c:noMultiLvlLbl val="0"/>
      </c:catAx>
      <c:valAx>
        <c:axId val="2391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90541"/>
        <c:axId val="79524164"/>
      </c:barChart>
      <c:catAx>
        <c:axId val="7039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164"/>
        <c:auto val="1"/>
        <c:lblAlgn val="ctr"/>
        <c:lblOffset val="100"/>
        <c:noMultiLvlLbl val="0"/>
      </c:catAx>
      <c:valAx>
        <c:axId val="7952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4880"/>
        <c:axId val="78398678"/>
      </c:barChart>
      <c:catAx>
        <c:axId val="369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678"/>
        <c:auto val="1"/>
        <c:lblAlgn val="ctr"/>
        <c:lblOffset val="100"/>
        <c:noMultiLvlLbl val="0"/>
      </c:catAx>
      <c:valAx>
        <c:axId val="7839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58588"/>
        <c:axId val="70826162"/>
      </c:barChart>
      <c:catAx>
        <c:axId val="2895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162"/>
        <c:auto val="1"/>
        <c:lblAlgn val="ctr"/>
        <c:lblOffset val="100"/>
        <c:noMultiLvlLbl val="0"/>
      </c:catAx>
      <c:valAx>
        <c:axId val="7082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05034"/>
        <c:axId val="41017007"/>
      </c:barChart>
      <c:catAx>
        <c:axId val="3750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007"/>
        <c:auto val="1"/>
        <c:lblAlgn val="ctr"/>
        <c:lblOffset val="100"/>
        <c:noMultiLvlLbl val="0"/>
      </c:catAx>
      <c:valAx>
        <c:axId val="4101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58094"/>
        <c:axId val="45971077"/>
      </c:barChart>
      <c:catAx>
        <c:axId val="3065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077"/>
        <c:auto val="1"/>
        <c:lblAlgn val="ctr"/>
        <c:lblOffset val="100"/>
        <c:noMultiLvlLbl val="0"/>
      </c:catAx>
      <c:valAx>
        <c:axId val="4597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92748"/>
        <c:axId val="79619514"/>
      </c:barChart>
      <c:catAx>
        <c:axId val="7109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514"/>
        <c:auto val="1"/>
        <c:lblAlgn val="ctr"/>
        <c:lblOffset val="100"/>
        <c:noMultiLvlLbl val="0"/>
      </c:catAx>
      <c:valAx>
        <c:axId val="7961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70581"/>
        <c:axId val="45440813"/>
      </c:barChart>
      <c:catAx>
        <c:axId val="9047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813"/>
        <c:auto val="1"/>
        <c:lblAlgn val="ctr"/>
        <c:lblOffset val="100"/>
        <c:noMultiLvlLbl val="0"/>
      </c:catAx>
      <c:valAx>
        <c:axId val="4544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34228"/>
        <c:axId val="9957546"/>
      </c:barChart>
      <c:catAx>
        <c:axId val="6123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46"/>
        <c:auto val="1"/>
        <c:lblAlgn val="ctr"/>
        <c:lblOffset val="100"/>
        <c:noMultiLvlLbl val="0"/>
      </c:catAx>
      <c:valAx>
        <c:axId val="995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17099"/>
        <c:axId val="62845302"/>
      </c:barChart>
      <c:catAx>
        <c:axId val="6951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302"/>
        <c:auto val="1"/>
        <c:lblAlgn val="ctr"/>
        <c:lblOffset val="100"/>
        <c:noMultiLvlLbl val="0"/>
      </c:catAx>
      <c:valAx>
        <c:axId val="6284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