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47910"/>
        <c:axId val="72714741"/>
      </c:scatterChart>
      <c:valAx>
        <c:axId val="7264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41"/>
        <c:crossesAt val="0"/>
        <c:crossBetween val="midCat"/>
      </c:valAx>
      <c:valAx>
        <c:axId val="7271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1639"/>
        <c:axId val="30575785"/>
      </c:scatterChart>
      <c:valAx>
        <c:axId val="4022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785"/>
        <c:crossesAt val="0"/>
        <c:crossBetween val="midCat"/>
      </c:valAx>
      <c:valAx>
        <c:axId val="3057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22903"/>
        <c:axId val="22230721"/>
      </c:scatterChart>
      <c:valAx>
        <c:axId val="7702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721"/>
        <c:crossesAt val="0"/>
        <c:crossBetween val="midCat"/>
      </c:valAx>
      <c:valAx>
        <c:axId val="2223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35764"/>
        <c:axId val="46003566"/>
      </c:scatterChart>
      <c:valAx>
        <c:axId val="6293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566"/>
        <c:crossesAt val="0"/>
        <c:crossBetween val="midCat"/>
      </c:valAx>
      <c:valAx>
        <c:axId val="4600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