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20203"/>
        <c:axId val="6181551"/>
      </c:scatterChart>
      <c:valAx>
        <c:axId val="1172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1"/>
        <c:crossesAt val="0"/>
        <c:crossBetween val="midCat"/>
      </c:valAx>
      <c:valAx>
        <c:axId val="618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6117"/>
        <c:axId val="81998331"/>
      </c:scatterChart>
      <c:valAx>
        <c:axId val="9749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31"/>
        <c:crossesAt val="0"/>
        <c:crossBetween val="midCat"/>
      </c:valAx>
      <c:valAx>
        <c:axId val="8199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9598"/>
        <c:axId val="36148284"/>
      </c:scatterChart>
      <c:valAx>
        <c:axId val="6686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84"/>
        <c:crossesAt val="0"/>
        <c:crossBetween val="midCat"/>
      </c:valAx>
      <c:valAx>
        <c:axId val="361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1588"/>
        <c:axId val="76604947"/>
      </c:scatterChart>
      <c:valAx>
        <c:axId val="6990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47"/>
        <c:crossesAt val="0"/>
        <c:crossBetween val="midCat"/>
      </c:valAx>
      <c:valAx>
        <c:axId val="7660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