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78420"/>
        <c:axId val="36260845"/>
      </c:barChart>
      <c:catAx>
        <c:axId val="2387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845"/>
        <c:auto val="1"/>
        <c:lblAlgn val="ctr"/>
        <c:lblOffset val="100"/>
        <c:noMultiLvlLbl val="0"/>
      </c:catAx>
      <c:valAx>
        <c:axId val="3626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48408"/>
        <c:axId val="50138170"/>
      </c:barChart>
      <c:catAx>
        <c:axId val="9494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170"/>
        <c:auto val="1"/>
        <c:lblAlgn val="ctr"/>
        <c:lblOffset val="100"/>
        <c:noMultiLvlLbl val="0"/>
      </c:catAx>
      <c:valAx>
        <c:axId val="5013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25020"/>
        <c:axId val="43360111"/>
      </c:barChart>
      <c:catAx>
        <c:axId val="1552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111"/>
        <c:auto val="1"/>
        <c:lblAlgn val="ctr"/>
        <c:lblOffset val="100"/>
        <c:noMultiLvlLbl val="0"/>
      </c:catAx>
      <c:valAx>
        <c:axId val="4336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05527"/>
        <c:axId val="93353696"/>
      </c:barChart>
      <c:catAx>
        <c:axId val="4050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696"/>
        <c:auto val="1"/>
        <c:lblAlgn val="ctr"/>
        <c:lblOffset val="100"/>
        <c:noMultiLvlLbl val="0"/>
      </c:catAx>
      <c:valAx>
        <c:axId val="9335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78332"/>
        <c:axId val="95451603"/>
      </c:barChart>
      <c:catAx>
        <c:axId val="8337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603"/>
        <c:auto val="1"/>
        <c:lblAlgn val="ctr"/>
        <c:lblOffset val="100"/>
        <c:noMultiLvlLbl val="0"/>
      </c:catAx>
      <c:valAx>
        <c:axId val="9545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78141"/>
        <c:axId val="23974201"/>
      </c:barChart>
      <c:catAx>
        <c:axId val="3227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201"/>
        <c:auto val="1"/>
        <c:lblAlgn val="ctr"/>
        <c:lblOffset val="100"/>
        <c:noMultiLvlLbl val="0"/>
      </c:catAx>
      <c:valAx>
        <c:axId val="2397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30802"/>
        <c:axId val="89578739"/>
      </c:barChart>
      <c:catAx>
        <c:axId val="9663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739"/>
        <c:auto val="1"/>
        <c:lblAlgn val="ctr"/>
        <c:lblOffset val="100"/>
        <c:noMultiLvlLbl val="0"/>
      </c:catAx>
      <c:valAx>
        <c:axId val="8957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64344"/>
        <c:axId val="20577193"/>
      </c:barChart>
      <c:catAx>
        <c:axId val="2046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193"/>
        <c:auto val="1"/>
        <c:lblAlgn val="ctr"/>
        <c:lblOffset val="100"/>
        <c:noMultiLvlLbl val="0"/>
      </c:catAx>
      <c:valAx>
        <c:axId val="2057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51076"/>
        <c:axId val="2753593"/>
      </c:barChart>
      <c:catAx>
        <c:axId val="4735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93"/>
        <c:auto val="1"/>
        <c:lblAlgn val="ctr"/>
        <c:lblOffset val="100"/>
        <c:noMultiLvlLbl val="0"/>
      </c:catAx>
      <c:valAx>
        <c:axId val="275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68737"/>
        <c:axId val="1849314"/>
      </c:barChart>
      <c:catAx>
        <c:axId val="3266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14"/>
        <c:auto val="1"/>
        <c:lblAlgn val="ctr"/>
        <c:lblOffset val="100"/>
        <c:noMultiLvlLbl val="0"/>
      </c:catAx>
      <c:valAx>
        <c:axId val="184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16262"/>
        <c:axId val="90694223"/>
      </c:barChart>
      <c:catAx>
        <c:axId val="5141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223"/>
        <c:auto val="1"/>
        <c:lblAlgn val="ctr"/>
        <c:lblOffset val="100"/>
        <c:noMultiLvlLbl val="0"/>
      </c:catAx>
      <c:valAx>
        <c:axId val="9069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06474"/>
        <c:axId val="19685067"/>
      </c:barChart>
      <c:catAx>
        <c:axId val="5700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067"/>
        <c:auto val="1"/>
        <c:lblAlgn val="ctr"/>
        <c:lblOffset val="100"/>
        <c:noMultiLvlLbl val="0"/>
      </c:catAx>
      <c:valAx>
        <c:axId val="1968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29871"/>
        <c:axId val="86003824"/>
      </c:barChart>
      <c:catAx>
        <c:axId val="4672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824"/>
        <c:auto val="1"/>
        <c:lblAlgn val="ctr"/>
        <c:lblOffset val="100"/>
        <c:noMultiLvlLbl val="0"/>
      </c:catAx>
      <c:valAx>
        <c:axId val="8600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1196"/>
        <c:axId val="59200716"/>
      </c:barChart>
      <c:catAx>
        <c:axId val="605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716"/>
        <c:auto val="1"/>
        <c:lblAlgn val="ctr"/>
        <c:lblOffset val="100"/>
        <c:noMultiLvlLbl val="0"/>
      </c:catAx>
      <c:valAx>
        <c:axId val="5920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92908"/>
        <c:axId val="72649273"/>
      </c:barChart>
      <c:catAx>
        <c:axId val="4129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273"/>
        <c:auto val="1"/>
        <c:lblAlgn val="ctr"/>
        <c:lblOffset val="100"/>
        <c:noMultiLvlLbl val="0"/>
      </c:catAx>
      <c:valAx>
        <c:axId val="7264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18490"/>
        <c:axId val="96906539"/>
      </c:barChart>
      <c:catAx>
        <c:axId val="9491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539"/>
        <c:auto val="1"/>
        <c:lblAlgn val="ctr"/>
        <c:lblOffset val="100"/>
        <c:noMultiLvlLbl val="0"/>
      </c:catAx>
      <c:valAx>
        <c:axId val="9690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82900"/>
        <c:axId val="74373567"/>
      </c:barChart>
      <c:catAx>
        <c:axId val="2278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567"/>
        <c:auto val="1"/>
        <c:lblAlgn val="ctr"/>
        <c:lblOffset val="100"/>
        <c:noMultiLvlLbl val="0"/>
      </c:catAx>
      <c:valAx>
        <c:axId val="7437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84102"/>
        <c:axId val="41948564"/>
      </c:barChart>
      <c:catAx>
        <c:axId val="8518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564"/>
        <c:auto val="1"/>
        <c:lblAlgn val="ctr"/>
        <c:lblOffset val="100"/>
        <c:noMultiLvlLbl val="0"/>
      </c:catAx>
      <c:valAx>
        <c:axId val="4194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