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15385"/>
        <c:axId val="35117764"/>
      </c:barChart>
      <c:catAx>
        <c:axId val="8081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764"/>
        <c:auto val="1"/>
        <c:lblAlgn val="ctr"/>
        <c:lblOffset val="100"/>
        <c:noMultiLvlLbl val="0"/>
      </c:catAx>
      <c:valAx>
        <c:axId val="3511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6880"/>
        <c:axId val="87095922"/>
      </c:barChart>
      <c:catAx>
        <c:axId val="364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922"/>
        <c:auto val="1"/>
        <c:lblAlgn val="ctr"/>
        <c:lblOffset val="100"/>
        <c:noMultiLvlLbl val="0"/>
      </c:catAx>
      <c:valAx>
        <c:axId val="8709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19561"/>
        <c:axId val="25707817"/>
      </c:barChart>
      <c:catAx>
        <c:axId val="8561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817"/>
        <c:auto val="1"/>
        <c:lblAlgn val="ctr"/>
        <c:lblOffset val="100"/>
        <c:noMultiLvlLbl val="0"/>
      </c:catAx>
      <c:valAx>
        <c:axId val="2570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51129"/>
        <c:axId val="34480454"/>
      </c:barChart>
      <c:catAx>
        <c:axId val="5155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454"/>
        <c:auto val="1"/>
        <c:lblAlgn val="ctr"/>
        <c:lblOffset val="100"/>
        <c:noMultiLvlLbl val="0"/>
      </c:catAx>
      <c:valAx>
        <c:axId val="3448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75174"/>
        <c:axId val="47628917"/>
      </c:barChart>
      <c:catAx>
        <c:axId val="9037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917"/>
        <c:auto val="1"/>
        <c:lblAlgn val="ctr"/>
        <c:lblOffset val="100"/>
        <c:noMultiLvlLbl val="0"/>
      </c:catAx>
      <c:valAx>
        <c:axId val="4762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87717"/>
        <c:axId val="84663379"/>
      </c:barChart>
      <c:catAx>
        <c:axId val="9328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379"/>
        <c:auto val="1"/>
        <c:lblAlgn val="ctr"/>
        <c:lblOffset val="100"/>
        <c:noMultiLvlLbl val="0"/>
      </c:catAx>
      <c:valAx>
        <c:axId val="8466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38248"/>
        <c:axId val="43412164"/>
      </c:barChart>
      <c:catAx>
        <c:axId val="7383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164"/>
        <c:auto val="1"/>
        <c:lblAlgn val="ctr"/>
        <c:lblOffset val="100"/>
        <c:noMultiLvlLbl val="0"/>
      </c:catAx>
      <c:valAx>
        <c:axId val="4341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85587"/>
        <c:axId val="73542552"/>
      </c:barChart>
      <c:catAx>
        <c:axId val="4128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552"/>
        <c:auto val="1"/>
        <c:lblAlgn val="ctr"/>
        <c:lblOffset val="100"/>
        <c:noMultiLvlLbl val="0"/>
      </c:catAx>
      <c:valAx>
        <c:axId val="7354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26479"/>
        <c:axId val="34883923"/>
      </c:barChart>
      <c:catAx>
        <c:axId val="8442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923"/>
        <c:auto val="1"/>
        <c:lblAlgn val="ctr"/>
        <c:lblOffset val="100"/>
        <c:noMultiLvlLbl val="0"/>
      </c:catAx>
      <c:valAx>
        <c:axId val="3488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78827"/>
        <c:axId val="77290669"/>
      </c:barChart>
      <c:catAx>
        <c:axId val="5127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669"/>
        <c:auto val="1"/>
        <c:lblAlgn val="ctr"/>
        <c:lblOffset val="100"/>
        <c:noMultiLvlLbl val="0"/>
      </c:catAx>
      <c:valAx>
        <c:axId val="7729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52073"/>
        <c:axId val="36802149"/>
      </c:barChart>
      <c:catAx>
        <c:axId val="2925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149"/>
        <c:auto val="1"/>
        <c:lblAlgn val="ctr"/>
        <c:lblOffset val="100"/>
        <c:noMultiLvlLbl val="0"/>
      </c:catAx>
      <c:valAx>
        <c:axId val="3680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90259"/>
        <c:axId val="73055928"/>
      </c:barChart>
      <c:catAx>
        <c:axId val="1899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928"/>
        <c:auto val="1"/>
        <c:lblAlgn val="ctr"/>
        <c:lblOffset val="100"/>
        <c:noMultiLvlLbl val="0"/>
      </c:catAx>
      <c:valAx>
        <c:axId val="7305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48531"/>
        <c:axId val="92768102"/>
      </c:barChart>
      <c:catAx>
        <c:axId val="2884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102"/>
        <c:auto val="1"/>
        <c:lblAlgn val="ctr"/>
        <c:lblOffset val="100"/>
        <c:noMultiLvlLbl val="0"/>
      </c:catAx>
      <c:valAx>
        <c:axId val="9276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83044"/>
        <c:axId val="46801969"/>
      </c:barChart>
      <c:catAx>
        <c:axId val="1358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969"/>
        <c:auto val="1"/>
        <c:lblAlgn val="ctr"/>
        <c:lblOffset val="100"/>
        <c:noMultiLvlLbl val="0"/>
      </c:catAx>
      <c:valAx>
        <c:axId val="4680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28534"/>
        <c:axId val="28083272"/>
      </c:barChart>
      <c:catAx>
        <c:axId val="1352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272"/>
        <c:auto val="1"/>
        <c:lblAlgn val="ctr"/>
        <c:lblOffset val="100"/>
        <c:noMultiLvlLbl val="0"/>
      </c:catAx>
      <c:valAx>
        <c:axId val="2808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62981"/>
        <c:axId val="77588956"/>
      </c:barChart>
      <c:catAx>
        <c:axId val="5696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956"/>
        <c:auto val="1"/>
        <c:lblAlgn val="ctr"/>
        <c:lblOffset val="100"/>
        <c:noMultiLvlLbl val="0"/>
      </c:catAx>
      <c:valAx>
        <c:axId val="7758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91223"/>
        <c:axId val="70648543"/>
      </c:barChart>
      <c:catAx>
        <c:axId val="4229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543"/>
        <c:auto val="1"/>
        <c:lblAlgn val="ctr"/>
        <c:lblOffset val="100"/>
        <c:noMultiLvlLbl val="0"/>
      </c:catAx>
      <c:valAx>
        <c:axId val="7064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01826"/>
        <c:axId val="62384749"/>
      </c:barChart>
      <c:catAx>
        <c:axId val="2320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749"/>
        <c:auto val="1"/>
        <c:lblAlgn val="ctr"/>
        <c:lblOffset val="100"/>
        <c:noMultiLvlLbl val="0"/>
      </c:catAx>
      <c:valAx>
        <c:axId val="6238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