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01667"/>
        <c:axId val="33793666"/>
      </c:scatterChart>
      <c:valAx>
        <c:axId val="5870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666"/>
        <c:crossesAt val="0"/>
        <c:crossBetween val="midCat"/>
      </c:valAx>
      <c:valAx>
        <c:axId val="3379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0696"/>
        <c:axId val="89130861"/>
      </c:scatterChart>
      <c:valAx>
        <c:axId val="1842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861"/>
        <c:crossesAt val="0"/>
        <c:crossBetween val="midCat"/>
      </c:valAx>
      <c:valAx>
        <c:axId val="8913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88"/>
        <c:axId val="59937602"/>
      </c:scatterChart>
      <c:valAx>
        <c:axId val="66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602"/>
        <c:crossesAt val="0"/>
        <c:crossBetween val="midCat"/>
      </c:valAx>
      <c:valAx>
        <c:axId val="5993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98410"/>
        <c:axId val="22054045"/>
      </c:scatterChart>
      <c:valAx>
        <c:axId val="4299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045"/>
        <c:crossesAt val="0"/>
        <c:crossBetween val="midCat"/>
      </c:valAx>
      <c:valAx>
        <c:axId val="2205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