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35013"/>
        <c:axId val="19698492"/>
      </c:scatterChart>
      <c:valAx>
        <c:axId val="63035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492"/>
        <c:crossesAt val="0"/>
        <c:crossBetween val="midCat"/>
      </c:valAx>
      <c:valAx>
        <c:axId val="19698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23945"/>
        <c:axId val="72392251"/>
      </c:scatterChart>
      <c:valAx>
        <c:axId val="8732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251"/>
        <c:crossesAt val="0"/>
        <c:crossBetween val="midCat"/>
      </c:valAx>
      <c:valAx>
        <c:axId val="7239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86217"/>
        <c:axId val="16631124"/>
      </c:scatterChart>
      <c:valAx>
        <c:axId val="2128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124"/>
        <c:crossesAt val="0"/>
        <c:crossBetween val="midCat"/>
      </c:valAx>
      <c:valAx>
        <c:axId val="16631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22998"/>
        <c:axId val="4506856"/>
      </c:scatterChart>
      <c:valAx>
        <c:axId val="15122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56"/>
        <c:crossesAt val="0"/>
        <c:crossBetween val="midCat"/>
      </c:valAx>
      <c:valAx>
        <c:axId val="4506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