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28508"/>
        <c:axId val="36842336"/>
      </c:barChart>
      <c:catAx>
        <c:axId val="4972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336"/>
        <c:auto val="1"/>
        <c:lblAlgn val="ctr"/>
        <c:lblOffset val="100"/>
        <c:noMultiLvlLbl val="0"/>
      </c:catAx>
      <c:valAx>
        <c:axId val="3684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48570"/>
        <c:axId val="83928855"/>
      </c:barChart>
      <c:catAx>
        <c:axId val="5634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855"/>
        <c:auto val="1"/>
        <c:lblAlgn val="ctr"/>
        <c:lblOffset val="100"/>
        <c:noMultiLvlLbl val="0"/>
      </c:catAx>
      <c:valAx>
        <c:axId val="839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46"/>
        <c:axId val="56015893"/>
      </c:barChart>
      <c:catAx>
        <c:axId val="2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893"/>
        <c:auto val="1"/>
        <c:lblAlgn val="ctr"/>
        <c:lblOffset val="100"/>
        <c:noMultiLvlLbl val="0"/>
      </c:catAx>
      <c:valAx>
        <c:axId val="560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95852"/>
        <c:axId val="59693127"/>
      </c:barChart>
      <c:catAx>
        <c:axId val="3189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127"/>
        <c:auto val="1"/>
        <c:lblAlgn val="ctr"/>
        <c:lblOffset val="100"/>
        <c:noMultiLvlLbl val="0"/>
      </c:catAx>
      <c:valAx>
        <c:axId val="596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32533"/>
        <c:axId val="79793981"/>
      </c:barChart>
      <c:catAx>
        <c:axId val="134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981"/>
        <c:auto val="1"/>
        <c:lblAlgn val="ctr"/>
        <c:lblOffset val="100"/>
        <c:noMultiLvlLbl val="0"/>
      </c:catAx>
      <c:valAx>
        <c:axId val="797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07366"/>
        <c:axId val="35050580"/>
      </c:barChart>
      <c:catAx>
        <c:axId val="6350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580"/>
        <c:auto val="1"/>
        <c:lblAlgn val="ctr"/>
        <c:lblOffset val="100"/>
        <c:noMultiLvlLbl val="0"/>
      </c:catAx>
      <c:valAx>
        <c:axId val="3505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5311"/>
        <c:axId val="95163382"/>
      </c:barChart>
      <c:catAx>
        <c:axId val="2934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382"/>
        <c:auto val="1"/>
        <c:lblAlgn val="ctr"/>
        <c:lblOffset val="100"/>
        <c:noMultiLvlLbl val="0"/>
      </c:catAx>
      <c:valAx>
        <c:axId val="9516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72886"/>
        <c:axId val="25195252"/>
      </c:barChart>
      <c:catAx>
        <c:axId val="2247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252"/>
        <c:auto val="1"/>
        <c:lblAlgn val="ctr"/>
        <c:lblOffset val="100"/>
        <c:noMultiLvlLbl val="0"/>
      </c:catAx>
      <c:valAx>
        <c:axId val="251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54213"/>
        <c:axId val="64864285"/>
      </c:barChart>
      <c:catAx>
        <c:axId val="4525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285"/>
        <c:auto val="1"/>
        <c:lblAlgn val="ctr"/>
        <c:lblOffset val="100"/>
        <c:noMultiLvlLbl val="0"/>
      </c:catAx>
      <c:valAx>
        <c:axId val="648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7678"/>
        <c:axId val="27683161"/>
      </c:barChart>
      <c:catAx>
        <c:axId val="32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161"/>
        <c:auto val="1"/>
        <c:lblAlgn val="ctr"/>
        <c:lblOffset val="100"/>
        <c:noMultiLvlLbl val="0"/>
      </c:catAx>
      <c:valAx>
        <c:axId val="276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42042"/>
        <c:axId val="65606830"/>
      </c:barChart>
      <c:catAx>
        <c:axId val="651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830"/>
        <c:auto val="1"/>
        <c:lblAlgn val="ctr"/>
        <c:lblOffset val="100"/>
        <c:noMultiLvlLbl val="0"/>
      </c:catAx>
      <c:valAx>
        <c:axId val="656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4486"/>
        <c:axId val="39252238"/>
      </c:barChart>
      <c:catAx>
        <c:axId val="9269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238"/>
        <c:auto val="1"/>
        <c:lblAlgn val="ctr"/>
        <c:lblOffset val="100"/>
        <c:noMultiLvlLbl val="0"/>
      </c:catAx>
      <c:valAx>
        <c:axId val="392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33597"/>
        <c:axId val="55181203"/>
      </c:barChart>
      <c:catAx>
        <c:axId val="5373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203"/>
        <c:auto val="1"/>
        <c:lblAlgn val="ctr"/>
        <c:lblOffset val="100"/>
        <c:noMultiLvlLbl val="0"/>
      </c:catAx>
      <c:valAx>
        <c:axId val="551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67153"/>
        <c:axId val="79555626"/>
      </c:barChart>
      <c:catAx>
        <c:axId val="3436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626"/>
        <c:auto val="1"/>
        <c:lblAlgn val="ctr"/>
        <c:lblOffset val="100"/>
        <c:noMultiLvlLbl val="0"/>
      </c:catAx>
      <c:valAx>
        <c:axId val="795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79976"/>
        <c:axId val="87031226"/>
      </c:barChart>
      <c:catAx>
        <c:axId val="400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226"/>
        <c:auto val="1"/>
        <c:lblAlgn val="ctr"/>
        <c:lblOffset val="100"/>
        <c:noMultiLvlLbl val="0"/>
      </c:catAx>
      <c:valAx>
        <c:axId val="8703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3247"/>
        <c:axId val="85875680"/>
      </c:barChart>
      <c:catAx>
        <c:axId val="7269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680"/>
        <c:auto val="1"/>
        <c:lblAlgn val="ctr"/>
        <c:lblOffset val="100"/>
        <c:noMultiLvlLbl val="0"/>
      </c:catAx>
      <c:valAx>
        <c:axId val="858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8775"/>
        <c:axId val="10593590"/>
      </c:barChart>
      <c:catAx>
        <c:axId val="31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590"/>
        <c:auto val="1"/>
        <c:lblAlgn val="ctr"/>
        <c:lblOffset val="100"/>
        <c:noMultiLvlLbl val="0"/>
      </c:catAx>
      <c:valAx>
        <c:axId val="105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9890"/>
        <c:axId val="54828873"/>
      </c:barChart>
      <c:catAx>
        <c:axId val="382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873"/>
        <c:auto val="1"/>
        <c:lblAlgn val="ctr"/>
        <c:lblOffset val="100"/>
        <c:noMultiLvlLbl val="0"/>
      </c:catAx>
      <c:valAx>
        <c:axId val="548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