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26611"/>
        <c:axId val="5473199"/>
      </c:scatterChart>
      <c:valAx>
        <c:axId val="2412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99"/>
        <c:crossesAt val="0"/>
        <c:crossBetween val="midCat"/>
      </c:valAx>
      <c:valAx>
        <c:axId val="547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31796"/>
        <c:axId val="82788931"/>
      </c:scatterChart>
      <c:valAx>
        <c:axId val="1153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931"/>
        <c:crossesAt val="0"/>
        <c:crossBetween val="midCat"/>
      </c:valAx>
      <c:valAx>
        <c:axId val="8278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2068"/>
        <c:axId val="65165911"/>
      </c:scatterChart>
      <c:valAx>
        <c:axId val="6918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911"/>
        <c:crossesAt val="0"/>
        <c:crossBetween val="midCat"/>
      </c:valAx>
      <c:valAx>
        <c:axId val="6516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22137"/>
        <c:axId val="26046921"/>
      </c:scatterChart>
      <c:valAx>
        <c:axId val="2972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921"/>
        <c:crossesAt val="0"/>
        <c:crossBetween val="midCat"/>
      </c:valAx>
      <c:valAx>
        <c:axId val="2604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