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01078"/>
        <c:axId val="67046905"/>
      </c:barChart>
      <c:catAx>
        <c:axId val="6750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905"/>
        <c:auto val="1"/>
        <c:lblAlgn val="ctr"/>
        <c:lblOffset val="100"/>
        <c:noMultiLvlLbl val="0"/>
      </c:catAx>
      <c:valAx>
        <c:axId val="670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16350"/>
        <c:axId val="64305596"/>
      </c:barChart>
      <c:catAx>
        <c:axId val="4341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596"/>
        <c:auto val="1"/>
        <c:lblAlgn val="ctr"/>
        <c:lblOffset val="100"/>
        <c:noMultiLvlLbl val="0"/>
      </c:catAx>
      <c:valAx>
        <c:axId val="643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23951"/>
        <c:axId val="7665078"/>
      </c:barChart>
      <c:catAx>
        <c:axId val="4032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78"/>
        <c:auto val="1"/>
        <c:lblAlgn val="ctr"/>
        <c:lblOffset val="100"/>
        <c:noMultiLvlLbl val="0"/>
      </c:catAx>
      <c:valAx>
        <c:axId val="76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22609"/>
        <c:axId val="47427844"/>
      </c:barChart>
      <c:catAx>
        <c:axId val="1562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844"/>
        <c:auto val="1"/>
        <c:lblAlgn val="ctr"/>
        <c:lblOffset val="100"/>
        <c:noMultiLvlLbl val="0"/>
      </c:catAx>
      <c:valAx>
        <c:axId val="474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05005"/>
        <c:axId val="82315736"/>
      </c:barChart>
      <c:catAx>
        <c:axId val="2440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736"/>
        <c:auto val="1"/>
        <c:lblAlgn val="ctr"/>
        <c:lblOffset val="100"/>
        <c:noMultiLvlLbl val="0"/>
      </c:catAx>
      <c:valAx>
        <c:axId val="8231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98077"/>
        <c:axId val="9273023"/>
      </c:barChart>
      <c:catAx>
        <c:axId val="6489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23"/>
        <c:auto val="1"/>
        <c:lblAlgn val="ctr"/>
        <c:lblOffset val="100"/>
        <c:noMultiLvlLbl val="0"/>
      </c:catAx>
      <c:valAx>
        <c:axId val="92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02242"/>
        <c:axId val="49693671"/>
      </c:barChart>
      <c:catAx>
        <c:axId val="3240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671"/>
        <c:auto val="1"/>
        <c:lblAlgn val="ctr"/>
        <c:lblOffset val="100"/>
        <c:noMultiLvlLbl val="0"/>
      </c:catAx>
      <c:valAx>
        <c:axId val="496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86529"/>
        <c:axId val="66598076"/>
      </c:barChart>
      <c:catAx>
        <c:axId val="5098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076"/>
        <c:auto val="1"/>
        <c:lblAlgn val="ctr"/>
        <c:lblOffset val="100"/>
        <c:noMultiLvlLbl val="0"/>
      </c:catAx>
      <c:valAx>
        <c:axId val="6659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66199"/>
        <c:axId val="15162737"/>
      </c:barChart>
      <c:catAx>
        <c:axId val="3116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737"/>
        <c:auto val="1"/>
        <c:lblAlgn val="ctr"/>
        <c:lblOffset val="100"/>
        <c:noMultiLvlLbl val="0"/>
      </c:catAx>
      <c:valAx>
        <c:axId val="151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20849"/>
        <c:axId val="18773569"/>
      </c:barChart>
      <c:catAx>
        <c:axId val="702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569"/>
        <c:auto val="1"/>
        <c:lblAlgn val="ctr"/>
        <c:lblOffset val="100"/>
        <c:noMultiLvlLbl val="0"/>
      </c:catAx>
      <c:valAx>
        <c:axId val="187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95008"/>
        <c:axId val="55211202"/>
      </c:barChart>
      <c:catAx>
        <c:axId val="2519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202"/>
        <c:auto val="1"/>
        <c:lblAlgn val="ctr"/>
        <c:lblOffset val="100"/>
        <c:noMultiLvlLbl val="0"/>
      </c:catAx>
      <c:valAx>
        <c:axId val="5521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3721"/>
        <c:axId val="84391715"/>
      </c:barChart>
      <c:catAx>
        <c:axId val="896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715"/>
        <c:auto val="1"/>
        <c:lblAlgn val="ctr"/>
        <c:lblOffset val="100"/>
        <c:noMultiLvlLbl val="0"/>
      </c:catAx>
      <c:valAx>
        <c:axId val="843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74116"/>
        <c:axId val="94849149"/>
      </c:barChart>
      <c:catAx>
        <c:axId val="3677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149"/>
        <c:auto val="1"/>
        <c:lblAlgn val="ctr"/>
        <c:lblOffset val="100"/>
        <c:noMultiLvlLbl val="0"/>
      </c:catAx>
      <c:valAx>
        <c:axId val="948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27147"/>
        <c:axId val="5552689"/>
      </c:barChart>
      <c:catAx>
        <c:axId val="1022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89"/>
        <c:auto val="1"/>
        <c:lblAlgn val="ctr"/>
        <c:lblOffset val="100"/>
        <c:noMultiLvlLbl val="0"/>
      </c:catAx>
      <c:valAx>
        <c:axId val="555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45961"/>
        <c:axId val="61669163"/>
      </c:barChart>
      <c:catAx>
        <c:axId val="4174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163"/>
        <c:auto val="1"/>
        <c:lblAlgn val="ctr"/>
        <c:lblOffset val="100"/>
        <c:noMultiLvlLbl val="0"/>
      </c:catAx>
      <c:valAx>
        <c:axId val="6166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49059"/>
        <c:axId val="54218125"/>
      </c:barChart>
      <c:catAx>
        <c:axId val="8504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125"/>
        <c:auto val="1"/>
        <c:lblAlgn val="ctr"/>
        <c:lblOffset val="100"/>
        <c:noMultiLvlLbl val="0"/>
      </c:catAx>
      <c:valAx>
        <c:axId val="542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31683"/>
        <c:axId val="65424908"/>
      </c:barChart>
      <c:catAx>
        <c:axId val="2703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908"/>
        <c:auto val="1"/>
        <c:lblAlgn val="ctr"/>
        <c:lblOffset val="100"/>
        <c:noMultiLvlLbl val="0"/>
      </c:catAx>
      <c:valAx>
        <c:axId val="6542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34037"/>
        <c:axId val="67924216"/>
      </c:barChart>
      <c:catAx>
        <c:axId val="9563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216"/>
        <c:auto val="1"/>
        <c:lblAlgn val="ctr"/>
        <c:lblOffset val="100"/>
        <c:noMultiLvlLbl val="0"/>
      </c:catAx>
      <c:valAx>
        <c:axId val="679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