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69193"/>
        <c:axId val="38642007"/>
      </c:scatterChart>
      <c:valAx>
        <c:axId val="1116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007"/>
        <c:crossesAt val="0"/>
        <c:crossBetween val="midCat"/>
      </c:valAx>
      <c:valAx>
        <c:axId val="3864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42443"/>
        <c:axId val="15870129"/>
      </c:scatterChart>
      <c:valAx>
        <c:axId val="9524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129"/>
        <c:crossesAt val="0"/>
        <c:crossBetween val="midCat"/>
      </c:valAx>
      <c:valAx>
        <c:axId val="1587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1450"/>
        <c:axId val="43234991"/>
      </c:scatterChart>
      <c:valAx>
        <c:axId val="4924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991"/>
        <c:crossesAt val="0"/>
        <c:crossBetween val="midCat"/>
      </c:valAx>
      <c:valAx>
        <c:axId val="4323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45841"/>
        <c:axId val="52966822"/>
      </c:scatterChart>
      <c:valAx>
        <c:axId val="4384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822"/>
        <c:crossesAt val="0"/>
        <c:crossBetween val="midCat"/>
      </c:valAx>
      <c:valAx>
        <c:axId val="5296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