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80184"/>
        <c:axId val="60648466"/>
      </c:barChart>
      <c:catAx>
        <c:axId val="3548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466"/>
        <c:auto val="1"/>
        <c:lblAlgn val="ctr"/>
        <c:lblOffset val="100"/>
        <c:noMultiLvlLbl val="0"/>
      </c:catAx>
      <c:valAx>
        <c:axId val="6064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73378"/>
        <c:axId val="52888398"/>
      </c:barChart>
      <c:catAx>
        <c:axId val="3877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398"/>
        <c:auto val="1"/>
        <c:lblAlgn val="ctr"/>
        <c:lblOffset val="100"/>
        <c:noMultiLvlLbl val="0"/>
      </c:catAx>
      <c:valAx>
        <c:axId val="5288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7919"/>
        <c:axId val="27745901"/>
      </c:barChart>
      <c:catAx>
        <c:axId val="279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901"/>
        <c:auto val="1"/>
        <c:lblAlgn val="ctr"/>
        <c:lblOffset val="100"/>
        <c:noMultiLvlLbl val="0"/>
      </c:catAx>
      <c:valAx>
        <c:axId val="2774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94809"/>
        <c:axId val="15374948"/>
      </c:barChart>
      <c:catAx>
        <c:axId val="3989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948"/>
        <c:auto val="1"/>
        <c:lblAlgn val="ctr"/>
        <c:lblOffset val="100"/>
        <c:noMultiLvlLbl val="0"/>
      </c:catAx>
      <c:valAx>
        <c:axId val="1537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45200"/>
        <c:axId val="92492112"/>
      </c:barChart>
      <c:catAx>
        <c:axId val="3404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112"/>
        <c:auto val="1"/>
        <c:lblAlgn val="ctr"/>
        <c:lblOffset val="100"/>
        <c:noMultiLvlLbl val="0"/>
      </c:catAx>
      <c:valAx>
        <c:axId val="9249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65805"/>
        <c:axId val="60447751"/>
      </c:barChart>
      <c:catAx>
        <c:axId val="6636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751"/>
        <c:auto val="1"/>
        <c:lblAlgn val="ctr"/>
        <c:lblOffset val="100"/>
        <c:noMultiLvlLbl val="0"/>
      </c:catAx>
      <c:valAx>
        <c:axId val="6044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73014"/>
        <c:axId val="26369103"/>
      </c:barChart>
      <c:catAx>
        <c:axId val="9367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103"/>
        <c:auto val="1"/>
        <c:lblAlgn val="ctr"/>
        <c:lblOffset val="100"/>
        <c:noMultiLvlLbl val="0"/>
      </c:catAx>
      <c:valAx>
        <c:axId val="2636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81387"/>
        <c:axId val="3024652"/>
      </c:barChart>
      <c:catAx>
        <c:axId val="8208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52"/>
        <c:auto val="1"/>
        <c:lblAlgn val="ctr"/>
        <c:lblOffset val="100"/>
        <c:noMultiLvlLbl val="0"/>
      </c:catAx>
      <c:valAx>
        <c:axId val="302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57346"/>
        <c:axId val="33322369"/>
      </c:barChart>
      <c:catAx>
        <c:axId val="1605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369"/>
        <c:auto val="1"/>
        <c:lblAlgn val="ctr"/>
        <c:lblOffset val="100"/>
        <c:noMultiLvlLbl val="0"/>
      </c:catAx>
      <c:valAx>
        <c:axId val="3332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91987"/>
        <c:axId val="51290126"/>
      </c:barChart>
      <c:catAx>
        <c:axId val="5939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126"/>
        <c:auto val="1"/>
        <c:lblAlgn val="ctr"/>
        <c:lblOffset val="100"/>
        <c:noMultiLvlLbl val="0"/>
      </c:catAx>
      <c:valAx>
        <c:axId val="5129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92825"/>
        <c:axId val="72734827"/>
      </c:barChart>
      <c:catAx>
        <c:axId val="5529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827"/>
        <c:auto val="1"/>
        <c:lblAlgn val="ctr"/>
        <c:lblOffset val="100"/>
        <c:noMultiLvlLbl val="0"/>
      </c:catAx>
      <c:valAx>
        <c:axId val="7273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11238"/>
        <c:axId val="58854253"/>
      </c:barChart>
      <c:catAx>
        <c:axId val="3461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253"/>
        <c:auto val="1"/>
        <c:lblAlgn val="ctr"/>
        <c:lblOffset val="100"/>
        <c:noMultiLvlLbl val="0"/>
      </c:catAx>
      <c:valAx>
        <c:axId val="5885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25255"/>
        <c:axId val="26792060"/>
      </c:barChart>
      <c:catAx>
        <c:axId val="3842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060"/>
        <c:auto val="1"/>
        <c:lblAlgn val="ctr"/>
        <c:lblOffset val="100"/>
        <c:noMultiLvlLbl val="0"/>
      </c:catAx>
      <c:valAx>
        <c:axId val="2679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79279"/>
        <c:axId val="277782"/>
      </c:barChart>
      <c:catAx>
        <c:axId val="5307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2"/>
        <c:auto val="1"/>
        <c:lblAlgn val="ctr"/>
        <c:lblOffset val="100"/>
        <c:noMultiLvlLbl val="0"/>
      </c:catAx>
      <c:valAx>
        <c:axId val="27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5041"/>
        <c:axId val="35753144"/>
      </c:barChart>
      <c:catAx>
        <c:axId val="911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144"/>
        <c:auto val="1"/>
        <c:lblAlgn val="ctr"/>
        <c:lblOffset val="100"/>
        <c:noMultiLvlLbl val="0"/>
      </c:catAx>
      <c:valAx>
        <c:axId val="3575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08397"/>
        <c:axId val="11041105"/>
      </c:barChart>
      <c:catAx>
        <c:axId val="3250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105"/>
        <c:auto val="1"/>
        <c:lblAlgn val="ctr"/>
        <c:lblOffset val="100"/>
        <c:noMultiLvlLbl val="0"/>
      </c:catAx>
      <c:valAx>
        <c:axId val="1104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9857"/>
        <c:axId val="34117850"/>
      </c:barChart>
      <c:catAx>
        <c:axId val="158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850"/>
        <c:auto val="1"/>
        <c:lblAlgn val="ctr"/>
        <c:lblOffset val="100"/>
        <c:noMultiLvlLbl val="0"/>
      </c:catAx>
      <c:valAx>
        <c:axId val="341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23532"/>
        <c:axId val="63393205"/>
      </c:barChart>
      <c:catAx>
        <c:axId val="7482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205"/>
        <c:auto val="1"/>
        <c:lblAlgn val="ctr"/>
        <c:lblOffset val="100"/>
        <c:noMultiLvlLbl val="0"/>
      </c:catAx>
      <c:valAx>
        <c:axId val="6339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