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18826"/>
        <c:axId val="15186112"/>
      </c:scatterChart>
      <c:valAx>
        <c:axId val="7841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112"/>
        <c:crossesAt val="0"/>
        <c:crossBetween val="midCat"/>
      </c:valAx>
      <c:valAx>
        <c:axId val="1518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16898"/>
        <c:axId val="84200236"/>
      </c:scatterChart>
      <c:valAx>
        <c:axId val="7171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236"/>
        <c:crossesAt val="0"/>
        <c:crossBetween val="midCat"/>
      </c:valAx>
      <c:valAx>
        <c:axId val="8420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99959"/>
        <c:axId val="43054968"/>
      </c:scatterChart>
      <c:valAx>
        <c:axId val="7469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968"/>
        <c:crossesAt val="0"/>
        <c:crossBetween val="midCat"/>
      </c:valAx>
      <c:valAx>
        <c:axId val="4305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28712"/>
        <c:axId val="7638614"/>
      </c:scatterChart>
      <c:valAx>
        <c:axId val="4482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14"/>
        <c:crossesAt val="0"/>
        <c:crossBetween val="midCat"/>
      </c:valAx>
      <c:valAx>
        <c:axId val="763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