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57313"/>
        <c:axId val="18187960"/>
      </c:barChart>
      <c:catAx>
        <c:axId val="7415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960"/>
        <c:auto val="1"/>
        <c:lblAlgn val="ctr"/>
        <c:lblOffset val="100"/>
        <c:noMultiLvlLbl val="0"/>
      </c:catAx>
      <c:valAx>
        <c:axId val="181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80047"/>
        <c:axId val="27957031"/>
      </c:barChart>
      <c:catAx>
        <c:axId val="4438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031"/>
        <c:auto val="1"/>
        <c:lblAlgn val="ctr"/>
        <c:lblOffset val="100"/>
        <c:noMultiLvlLbl val="0"/>
      </c:catAx>
      <c:valAx>
        <c:axId val="279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16880"/>
        <c:axId val="51106018"/>
      </c:barChart>
      <c:catAx>
        <c:axId val="5801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018"/>
        <c:auto val="1"/>
        <c:lblAlgn val="ctr"/>
        <c:lblOffset val="100"/>
        <c:noMultiLvlLbl val="0"/>
      </c:catAx>
      <c:valAx>
        <c:axId val="511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49585"/>
        <c:axId val="49980697"/>
      </c:barChart>
      <c:catAx>
        <c:axId val="9234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697"/>
        <c:auto val="1"/>
        <c:lblAlgn val="ctr"/>
        <c:lblOffset val="100"/>
        <c:noMultiLvlLbl val="0"/>
      </c:catAx>
      <c:valAx>
        <c:axId val="499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20950"/>
        <c:axId val="13687334"/>
      </c:barChart>
      <c:catAx>
        <c:axId val="5692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334"/>
        <c:auto val="1"/>
        <c:lblAlgn val="ctr"/>
        <c:lblOffset val="100"/>
        <c:noMultiLvlLbl val="0"/>
      </c:catAx>
      <c:valAx>
        <c:axId val="136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86573"/>
        <c:axId val="92961958"/>
      </c:barChart>
      <c:catAx>
        <c:axId val="165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958"/>
        <c:auto val="1"/>
        <c:lblAlgn val="ctr"/>
        <c:lblOffset val="100"/>
        <c:noMultiLvlLbl val="0"/>
      </c:catAx>
      <c:valAx>
        <c:axId val="929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7765"/>
        <c:axId val="62057887"/>
      </c:barChart>
      <c:catAx>
        <c:axId val="167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887"/>
        <c:auto val="1"/>
        <c:lblAlgn val="ctr"/>
        <c:lblOffset val="100"/>
        <c:noMultiLvlLbl val="0"/>
      </c:catAx>
      <c:valAx>
        <c:axId val="6205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23419"/>
        <c:axId val="59651125"/>
      </c:barChart>
      <c:catAx>
        <c:axId val="4342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125"/>
        <c:auto val="1"/>
        <c:lblAlgn val="ctr"/>
        <c:lblOffset val="100"/>
        <c:noMultiLvlLbl val="0"/>
      </c:catAx>
      <c:valAx>
        <c:axId val="596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56184"/>
        <c:axId val="22227048"/>
      </c:barChart>
      <c:catAx>
        <c:axId val="6005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048"/>
        <c:auto val="1"/>
        <c:lblAlgn val="ctr"/>
        <c:lblOffset val="100"/>
        <c:noMultiLvlLbl val="0"/>
      </c:catAx>
      <c:valAx>
        <c:axId val="222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5165"/>
        <c:axId val="83147418"/>
      </c:barChart>
      <c:catAx>
        <c:axId val="33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418"/>
        <c:auto val="1"/>
        <c:lblAlgn val="ctr"/>
        <c:lblOffset val="100"/>
        <c:noMultiLvlLbl val="0"/>
      </c:catAx>
      <c:valAx>
        <c:axId val="831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07242"/>
        <c:axId val="62742828"/>
      </c:barChart>
      <c:catAx>
        <c:axId val="328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828"/>
        <c:auto val="1"/>
        <c:lblAlgn val="ctr"/>
        <c:lblOffset val="100"/>
        <c:noMultiLvlLbl val="0"/>
      </c:catAx>
      <c:valAx>
        <c:axId val="627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564"/>
        <c:axId val="65241513"/>
      </c:barChart>
      <c:catAx>
        <c:axId val="46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513"/>
        <c:auto val="1"/>
        <c:lblAlgn val="ctr"/>
        <c:lblOffset val="100"/>
        <c:noMultiLvlLbl val="0"/>
      </c:catAx>
      <c:valAx>
        <c:axId val="652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60342"/>
        <c:axId val="59312995"/>
      </c:barChart>
      <c:catAx>
        <c:axId val="2806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995"/>
        <c:auto val="1"/>
        <c:lblAlgn val="ctr"/>
        <c:lblOffset val="100"/>
        <c:noMultiLvlLbl val="0"/>
      </c:catAx>
      <c:valAx>
        <c:axId val="593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61960"/>
        <c:axId val="84793680"/>
      </c:barChart>
      <c:catAx>
        <c:axId val="6376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680"/>
        <c:auto val="1"/>
        <c:lblAlgn val="ctr"/>
        <c:lblOffset val="100"/>
        <c:noMultiLvlLbl val="0"/>
      </c:catAx>
      <c:valAx>
        <c:axId val="8479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31942"/>
        <c:axId val="77679610"/>
      </c:barChart>
      <c:catAx>
        <c:axId val="424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10"/>
        <c:auto val="1"/>
        <c:lblAlgn val="ctr"/>
        <c:lblOffset val="100"/>
        <c:noMultiLvlLbl val="0"/>
      </c:catAx>
      <c:valAx>
        <c:axId val="776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90125"/>
        <c:axId val="42274359"/>
      </c:barChart>
      <c:catAx>
        <c:axId val="1809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359"/>
        <c:auto val="1"/>
        <c:lblAlgn val="ctr"/>
        <c:lblOffset val="100"/>
        <c:noMultiLvlLbl val="0"/>
      </c:catAx>
      <c:valAx>
        <c:axId val="422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57772"/>
        <c:axId val="16372435"/>
      </c:barChart>
      <c:catAx>
        <c:axId val="7935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435"/>
        <c:auto val="1"/>
        <c:lblAlgn val="ctr"/>
        <c:lblOffset val="100"/>
        <c:noMultiLvlLbl val="0"/>
      </c:catAx>
      <c:valAx>
        <c:axId val="1637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63830"/>
        <c:axId val="13158163"/>
      </c:barChart>
      <c:catAx>
        <c:axId val="9156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163"/>
        <c:auto val="1"/>
        <c:lblAlgn val="ctr"/>
        <c:lblOffset val="100"/>
        <c:noMultiLvlLbl val="0"/>
      </c:catAx>
      <c:valAx>
        <c:axId val="131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