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86984"/>
        <c:axId val="28162589"/>
      </c:barChart>
      <c:catAx>
        <c:axId val="975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589"/>
        <c:auto val="1"/>
        <c:lblAlgn val="ctr"/>
        <c:lblOffset val="100"/>
        <c:noMultiLvlLbl val="0"/>
      </c:catAx>
      <c:valAx>
        <c:axId val="281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40876"/>
        <c:axId val="46177776"/>
      </c:barChart>
      <c:catAx>
        <c:axId val="214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776"/>
        <c:auto val="1"/>
        <c:lblAlgn val="ctr"/>
        <c:lblOffset val="100"/>
        <c:noMultiLvlLbl val="0"/>
      </c:catAx>
      <c:valAx>
        <c:axId val="461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50231"/>
        <c:axId val="35469826"/>
      </c:barChart>
      <c:catAx>
        <c:axId val="6765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826"/>
        <c:auto val="1"/>
        <c:lblAlgn val="ctr"/>
        <c:lblOffset val="100"/>
        <c:noMultiLvlLbl val="0"/>
      </c:catAx>
      <c:valAx>
        <c:axId val="354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1358"/>
        <c:axId val="75884354"/>
      </c:barChart>
      <c:catAx>
        <c:axId val="531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54"/>
        <c:auto val="1"/>
        <c:lblAlgn val="ctr"/>
        <c:lblOffset val="100"/>
        <c:noMultiLvlLbl val="0"/>
      </c:catAx>
      <c:valAx>
        <c:axId val="758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42884"/>
        <c:axId val="19628516"/>
      </c:barChart>
      <c:catAx>
        <c:axId val="759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16"/>
        <c:auto val="1"/>
        <c:lblAlgn val="ctr"/>
        <c:lblOffset val="100"/>
        <c:noMultiLvlLbl val="0"/>
      </c:catAx>
      <c:valAx>
        <c:axId val="196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74942"/>
        <c:axId val="69207923"/>
      </c:barChart>
      <c:catAx>
        <c:axId val="429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923"/>
        <c:auto val="1"/>
        <c:lblAlgn val="ctr"/>
        <c:lblOffset val="100"/>
        <c:noMultiLvlLbl val="0"/>
      </c:catAx>
      <c:valAx>
        <c:axId val="692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7597"/>
        <c:axId val="71414030"/>
      </c:barChart>
      <c:catAx>
        <c:axId val="992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30"/>
        <c:auto val="1"/>
        <c:lblAlgn val="ctr"/>
        <c:lblOffset val="100"/>
        <c:noMultiLvlLbl val="0"/>
      </c:catAx>
      <c:valAx>
        <c:axId val="714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0079"/>
        <c:axId val="79770592"/>
      </c:barChart>
      <c:catAx>
        <c:axId val="868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92"/>
        <c:auto val="1"/>
        <c:lblAlgn val="ctr"/>
        <c:lblOffset val="100"/>
        <c:noMultiLvlLbl val="0"/>
      </c:catAx>
      <c:valAx>
        <c:axId val="797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08592"/>
        <c:axId val="41555660"/>
      </c:barChart>
      <c:catAx>
        <c:axId val="245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660"/>
        <c:auto val="1"/>
        <c:lblAlgn val="ctr"/>
        <c:lblOffset val="100"/>
        <c:noMultiLvlLbl val="0"/>
      </c:catAx>
      <c:valAx>
        <c:axId val="415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0385"/>
        <c:axId val="5775779"/>
      </c:barChart>
      <c:catAx>
        <c:axId val="192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79"/>
        <c:auto val="1"/>
        <c:lblAlgn val="ctr"/>
        <c:lblOffset val="100"/>
        <c:noMultiLvlLbl val="0"/>
      </c:catAx>
      <c:valAx>
        <c:axId val="57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8102"/>
        <c:axId val="24050299"/>
      </c:barChart>
      <c:catAx>
        <c:axId val="205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99"/>
        <c:auto val="1"/>
        <c:lblAlgn val="ctr"/>
        <c:lblOffset val="100"/>
        <c:noMultiLvlLbl val="0"/>
      </c:catAx>
      <c:valAx>
        <c:axId val="240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3238"/>
        <c:axId val="22779408"/>
      </c:barChart>
      <c:catAx>
        <c:axId val="610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408"/>
        <c:auto val="1"/>
        <c:lblAlgn val="ctr"/>
        <c:lblOffset val="100"/>
        <c:noMultiLvlLbl val="0"/>
      </c:catAx>
      <c:valAx>
        <c:axId val="227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1929"/>
        <c:axId val="64170916"/>
      </c:barChart>
      <c:catAx>
        <c:axId val="117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916"/>
        <c:auto val="1"/>
        <c:lblAlgn val="ctr"/>
        <c:lblOffset val="100"/>
        <c:noMultiLvlLbl val="0"/>
      </c:catAx>
      <c:valAx>
        <c:axId val="641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54824"/>
        <c:axId val="70198650"/>
      </c:barChart>
      <c:catAx>
        <c:axId val="838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50"/>
        <c:auto val="1"/>
        <c:lblAlgn val="ctr"/>
        <c:lblOffset val="100"/>
        <c:noMultiLvlLbl val="0"/>
      </c:catAx>
      <c:valAx>
        <c:axId val="701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39242"/>
        <c:axId val="1102430"/>
      </c:barChart>
      <c:catAx>
        <c:axId val="339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30"/>
        <c:auto val="1"/>
        <c:lblAlgn val="ctr"/>
        <c:lblOffset val="100"/>
        <c:noMultiLvlLbl val="0"/>
      </c:catAx>
      <c:valAx>
        <c:axId val="11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0340"/>
        <c:axId val="4075594"/>
      </c:barChart>
      <c:catAx>
        <c:axId val="590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94"/>
        <c:auto val="1"/>
        <c:lblAlgn val="ctr"/>
        <c:lblOffset val="100"/>
        <c:noMultiLvlLbl val="0"/>
      </c:catAx>
      <c:valAx>
        <c:axId val="40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6215"/>
        <c:axId val="18403726"/>
      </c:barChart>
      <c:catAx>
        <c:axId val="435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26"/>
        <c:auto val="1"/>
        <c:lblAlgn val="ctr"/>
        <c:lblOffset val="100"/>
        <c:noMultiLvlLbl val="0"/>
      </c:catAx>
      <c:valAx>
        <c:axId val="184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1694"/>
        <c:axId val="20239085"/>
      </c:barChart>
      <c:catAx>
        <c:axId val="306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85"/>
        <c:auto val="1"/>
        <c:lblAlgn val="ctr"/>
        <c:lblOffset val="100"/>
        <c:noMultiLvlLbl val="0"/>
      </c:catAx>
      <c:valAx>
        <c:axId val="202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