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19845"/>
        <c:axId val="50503300"/>
      </c:scatterChart>
      <c:valAx>
        <c:axId val="84819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300"/>
        <c:crossesAt val="0"/>
        <c:crossBetween val="midCat"/>
      </c:valAx>
      <c:valAx>
        <c:axId val="50503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90537"/>
        <c:axId val="71503882"/>
      </c:scatterChart>
      <c:valAx>
        <c:axId val="48890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882"/>
        <c:crossesAt val="0"/>
        <c:crossBetween val="midCat"/>
      </c:valAx>
      <c:valAx>
        <c:axId val="71503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09200"/>
        <c:axId val="35681497"/>
      </c:scatterChart>
      <c:valAx>
        <c:axId val="87309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497"/>
        <c:crossesAt val="0"/>
        <c:crossBetween val="midCat"/>
      </c:valAx>
      <c:valAx>
        <c:axId val="35681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81241"/>
        <c:axId val="32262033"/>
      </c:scatterChart>
      <c:valAx>
        <c:axId val="79381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033"/>
        <c:crossesAt val="0"/>
        <c:crossBetween val="midCat"/>
      </c:valAx>
      <c:valAx>
        <c:axId val="32262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