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79580"/>
        <c:axId val="34013684"/>
      </c:scatterChart>
      <c:valAx>
        <c:axId val="46179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684"/>
        <c:crossesAt val="0"/>
        <c:crossBetween val="midCat"/>
      </c:valAx>
      <c:valAx>
        <c:axId val="34013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43371"/>
        <c:axId val="13659339"/>
      </c:scatterChart>
      <c:valAx>
        <c:axId val="11843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339"/>
        <c:crossesAt val="0"/>
        <c:crossBetween val="midCat"/>
      </c:valAx>
      <c:valAx>
        <c:axId val="13659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75279"/>
        <c:axId val="75036677"/>
      </c:scatterChart>
      <c:valAx>
        <c:axId val="42175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677"/>
        <c:crossesAt val="0"/>
        <c:crossBetween val="midCat"/>
      </c:valAx>
      <c:valAx>
        <c:axId val="75036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22926"/>
        <c:axId val="74928075"/>
      </c:scatterChart>
      <c:valAx>
        <c:axId val="19022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075"/>
        <c:crossesAt val="0"/>
        <c:crossBetween val="midCat"/>
      </c:valAx>
      <c:valAx>
        <c:axId val="74928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2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