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78143"/>
        <c:axId val="99061931"/>
      </c:barChart>
      <c:catAx>
        <c:axId val="5157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931"/>
        <c:auto val="1"/>
        <c:lblAlgn val="ctr"/>
        <c:lblOffset val="100"/>
        <c:noMultiLvlLbl val="0"/>
      </c:catAx>
      <c:valAx>
        <c:axId val="9906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78871"/>
        <c:axId val="30569461"/>
      </c:barChart>
      <c:catAx>
        <c:axId val="5347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461"/>
        <c:auto val="1"/>
        <c:lblAlgn val="ctr"/>
        <c:lblOffset val="100"/>
        <c:noMultiLvlLbl val="0"/>
      </c:catAx>
      <c:valAx>
        <c:axId val="3056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65754"/>
        <c:axId val="73923129"/>
      </c:barChart>
      <c:catAx>
        <c:axId val="9916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129"/>
        <c:auto val="1"/>
        <c:lblAlgn val="ctr"/>
        <c:lblOffset val="100"/>
        <c:noMultiLvlLbl val="0"/>
      </c:catAx>
      <c:valAx>
        <c:axId val="7392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31200"/>
        <c:axId val="96331055"/>
      </c:barChart>
      <c:catAx>
        <c:axId val="3873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055"/>
        <c:auto val="1"/>
        <c:lblAlgn val="ctr"/>
        <c:lblOffset val="100"/>
        <c:noMultiLvlLbl val="0"/>
      </c:catAx>
      <c:valAx>
        <c:axId val="9633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23867"/>
        <c:axId val="43852036"/>
      </c:barChart>
      <c:catAx>
        <c:axId val="2282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036"/>
        <c:auto val="1"/>
        <c:lblAlgn val="ctr"/>
        <c:lblOffset val="100"/>
        <c:noMultiLvlLbl val="0"/>
      </c:catAx>
      <c:valAx>
        <c:axId val="4385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22137"/>
        <c:axId val="9820144"/>
      </c:barChart>
      <c:catAx>
        <c:axId val="4382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44"/>
        <c:auto val="1"/>
        <c:lblAlgn val="ctr"/>
        <c:lblOffset val="100"/>
        <c:noMultiLvlLbl val="0"/>
      </c:catAx>
      <c:valAx>
        <c:axId val="982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07735"/>
        <c:axId val="10326340"/>
      </c:barChart>
      <c:catAx>
        <c:axId val="6210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340"/>
        <c:auto val="1"/>
        <c:lblAlgn val="ctr"/>
        <c:lblOffset val="100"/>
        <c:noMultiLvlLbl val="0"/>
      </c:catAx>
      <c:valAx>
        <c:axId val="1032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99229"/>
        <c:axId val="52994687"/>
      </c:barChart>
      <c:catAx>
        <c:axId val="3319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687"/>
        <c:auto val="1"/>
        <c:lblAlgn val="ctr"/>
        <c:lblOffset val="100"/>
        <c:noMultiLvlLbl val="0"/>
      </c:catAx>
      <c:valAx>
        <c:axId val="5299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62071"/>
        <c:axId val="61613880"/>
      </c:barChart>
      <c:catAx>
        <c:axId val="6026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880"/>
        <c:auto val="1"/>
        <c:lblAlgn val="ctr"/>
        <c:lblOffset val="100"/>
        <c:noMultiLvlLbl val="0"/>
      </c:catAx>
      <c:valAx>
        <c:axId val="6161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06180"/>
        <c:axId val="95560496"/>
      </c:barChart>
      <c:catAx>
        <c:axId val="7230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496"/>
        <c:auto val="1"/>
        <c:lblAlgn val="ctr"/>
        <c:lblOffset val="100"/>
        <c:noMultiLvlLbl val="0"/>
      </c:catAx>
      <c:valAx>
        <c:axId val="9556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44410"/>
        <c:axId val="16138781"/>
      </c:barChart>
      <c:catAx>
        <c:axId val="4874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781"/>
        <c:auto val="1"/>
        <c:lblAlgn val="ctr"/>
        <c:lblOffset val="100"/>
        <c:noMultiLvlLbl val="0"/>
      </c:catAx>
      <c:valAx>
        <c:axId val="1613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35345"/>
        <c:axId val="3128109"/>
      </c:barChart>
      <c:catAx>
        <c:axId val="4083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09"/>
        <c:auto val="1"/>
        <c:lblAlgn val="ctr"/>
        <c:lblOffset val="100"/>
        <c:noMultiLvlLbl val="0"/>
      </c:catAx>
      <c:valAx>
        <c:axId val="312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69726"/>
        <c:axId val="40997771"/>
      </c:barChart>
      <c:catAx>
        <c:axId val="9166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771"/>
        <c:auto val="1"/>
        <c:lblAlgn val="ctr"/>
        <c:lblOffset val="100"/>
        <c:noMultiLvlLbl val="0"/>
      </c:catAx>
      <c:valAx>
        <c:axId val="4099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07845"/>
        <c:axId val="47542028"/>
      </c:barChart>
      <c:catAx>
        <c:axId val="3130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028"/>
        <c:auto val="1"/>
        <c:lblAlgn val="ctr"/>
        <c:lblOffset val="100"/>
        <c:noMultiLvlLbl val="0"/>
      </c:catAx>
      <c:valAx>
        <c:axId val="4754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20025"/>
        <c:axId val="75122211"/>
      </c:barChart>
      <c:catAx>
        <c:axId val="4522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211"/>
        <c:auto val="1"/>
        <c:lblAlgn val="ctr"/>
        <c:lblOffset val="100"/>
        <c:noMultiLvlLbl val="0"/>
      </c:catAx>
      <c:valAx>
        <c:axId val="7512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47769"/>
        <c:axId val="38784621"/>
      </c:barChart>
      <c:catAx>
        <c:axId val="3174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621"/>
        <c:auto val="1"/>
        <c:lblAlgn val="ctr"/>
        <c:lblOffset val="100"/>
        <c:noMultiLvlLbl val="0"/>
      </c:catAx>
      <c:valAx>
        <c:axId val="3878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48074"/>
        <c:axId val="93203037"/>
      </c:barChart>
      <c:catAx>
        <c:axId val="7754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037"/>
        <c:auto val="1"/>
        <c:lblAlgn val="ctr"/>
        <c:lblOffset val="100"/>
        <c:noMultiLvlLbl val="0"/>
      </c:catAx>
      <c:valAx>
        <c:axId val="9320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361"/>
        <c:axId val="2915111"/>
      </c:barChart>
      <c:catAx>
        <c:axId val="21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11"/>
        <c:auto val="1"/>
        <c:lblAlgn val="ctr"/>
        <c:lblOffset val="100"/>
        <c:noMultiLvlLbl val="0"/>
      </c:catAx>
      <c:valAx>
        <c:axId val="291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