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75827"/>
        <c:axId val="90113919"/>
      </c:barChart>
      <c:catAx>
        <c:axId val="415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19"/>
        <c:auto val="1"/>
        <c:lblAlgn val="ctr"/>
        <c:lblOffset val="100"/>
        <c:noMultiLvlLbl val="0"/>
      </c:catAx>
      <c:valAx>
        <c:axId val="901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748"/>
        <c:axId val="96896873"/>
      </c:barChart>
      <c:catAx>
        <c:axId val="1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73"/>
        <c:auto val="1"/>
        <c:lblAlgn val="ctr"/>
        <c:lblOffset val="100"/>
        <c:noMultiLvlLbl val="0"/>
      </c:catAx>
      <c:valAx>
        <c:axId val="968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49918"/>
        <c:axId val="5490918"/>
      </c:barChart>
      <c:catAx>
        <c:axId val="268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8"/>
        <c:auto val="1"/>
        <c:lblAlgn val="ctr"/>
        <c:lblOffset val="100"/>
        <c:noMultiLvlLbl val="0"/>
      </c:catAx>
      <c:valAx>
        <c:axId val="54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1379"/>
        <c:axId val="13801467"/>
      </c:barChart>
      <c:catAx>
        <c:axId val="632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67"/>
        <c:auto val="1"/>
        <c:lblAlgn val="ctr"/>
        <c:lblOffset val="100"/>
        <c:noMultiLvlLbl val="0"/>
      </c:catAx>
      <c:valAx>
        <c:axId val="138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7528"/>
        <c:axId val="85881804"/>
      </c:barChart>
      <c:catAx>
        <c:axId val="8935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804"/>
        <c:auto val="1"/>
        <c:lblAlgn val="ctr"/>
        <c:lblOffset val="100"/>
        <c:noMultiLvlLbl val="0"/>
      </c:catAx>
      <c:valAx>
        <c:axId val="858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8525"/>
        <c:axId val="36062773"/>
      </c:barChart>
      <c:catAx>
        <c:axId val="790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773"/>
        <c:auto val="1"/>
        <c:lblAlgn val="ctr"/>
        <c:lblOffset val="100"/>
        <c:noMultiLvlLbl val="0"/>
      </c:catAx>
      <c:valAx>
        <c:axId val="360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4182"/>
        <c:axId val="82856750"/>
      </c:barChart>
      <c:catAx>
        <c:axId val="862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50"/>
        <c:auto val="1"/>
        <c:lblAlgn val="ctr"/>
        <c:lblOffset val="100"/>
        <c:noMultiLvlLbl val="0"/>
      </c:catAx>
      <c:valAx>
        <c:axId val="828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9997"/>
        <c:axId val="20933072"/>
      </c:barChart>
      <c:catAx>
        <c:axId val="821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072"/>
        <c:auto val="1"/>
        <c:lblAlgn val="ctr"/>
        <c:lblOffset val="100"/>
        <c:noMultiLvlLbl val="0"/>
      </c:catAx>
      <c:valAx>
        <c:axId val="209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8645"/>
        <c:axId val="9417000"/>
      </c:barChart>
      <c:catAx>
        <c:axId val="103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00"/>
        <c:auto val="1"/>
        <c:lblAlgn val="ctr"/>
        <c:lblOffset val="100"/>
        <c:noMultiLvlLbl val="0"/>
      </c:catAx>
      <c:valAx>
        <c:axId val="94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8744"/>
        <c:axId val="90606992"/>
      </c:barChart>
      <c:catAx>
        <c:axId val="120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92"/>
        <c:auto val="1"/>
        <c:lblAlgn val="ctr"/>
        <c:lblOffset val="100"/>
        <c:noMultiLvlLbl val="0"/>
      </c:catAx>
      <c:valAx>
        <c:axId val="906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0339"/>
        <c:axId val="20388393"/>
      </c:barChart>
      <c:catAx>
        <c:axId val="913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93"/>
        <c:auto val="1"/>
        <c:lblAlgn val="ctr"/>
        <c:lblOffset val="100"/>
        <c:noMultiLvlLbl val="0"/>
      </c:catAx>
      <c:valAx>
        <c:axId val="203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3483"/>
        <c:axId val="13068244"/>
      </c:barChart>
      <c:catAx>
        <c:axId val="269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244"/>
        <c:auto val="1"/>
        <c:lblAlgn val="ctr"/>
        <c:lblOffset val="100"/>
        <c:noMultiLvlLbl val="0"/>
      </c:catAx>
      <c:valAx>
        <c:axId val="130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2452"/>
        <c:axId val="28210113"/>
      </c:barChart>
      <c:catAx>
        <c:axId val="546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13"/>
        <c:auto val="1"/>
        <c:lblAlgn val="ctr"/>
        <c:lblOffset val="100"/>
        <c:noMultiLvlLbl val="0"/>
      </c:catAx>
      <c:valAx>
        <c:axId val="282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2104"/>
        <c:axId val="60101193"/>
      </c:barChart>
      <c:catAx>
        <c:axId val="517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93"/>
        <c:auto val="1"/>
        <c:lblAlgn val="ctr"/>
        <c:lblOffset val="100"/>
        <c:noMultiLvlLbl val="0"/>
      </c:catAx>
      <c:valAx>
        <c:axId val="601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0941"/>
        <c:axId val="87241072"/>
      </c:barChart>
      <c:catAx>
        <c:axId val="982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72"/>
        <c:auto val="1"/>
        <c:lblAlgn val="ctr"/>
        <c:lblOffset val="100"/>
        <c:noMultiLvlLbl val="0"/>
      </c:catAx>
      <c:valAx>
        <c:axId val="872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8858"/>
        <c:axId val="45007125"/>
      </c:barChart>
      <c:catAx>
        <c:axId val="841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25"/>
        <c:auto val="1"/>
        <c:lblAlgn val="ctr"/>
        <c:lblOffset val="100"/>
        <c:noMultiLvlLbl val="0"/>
      </c:catAx>
      <c:valAx>
        <c:axId val="450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3159"/>
        <c:axId val="38545528"/>
      </c:barChart>
      <c:catAx>
        <c:axId val="209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28"/>
        <c:auto val="1"/>
        <c:lblAlgn val="ctr"/>
        <c:lblOffset val="100"/>
        <c:noMultiLvlLbl val="0"/>
      </c:catAx>
      <c:valAx>
        <c:axId val="385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05757"/>
        <c:axId val="89508510"/>
      </c:barChart>
      <c:catAx>
        <c:axId val="783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510"/>
        <c:auto val="1"/>
        <c:lblAlgn val="ctr"/>
        <c:lblOffset val="100"/>
        <c:noMultiLvlLbl val="0"/>
      </c:catAx>
      <c:valAx>
        <c:axId val="895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