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8305"/>
        <c:axId val="36350073"/>
      </c:scatterChart>
      <c:valAx>
        <c:axId val="3559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073"/>
        <c:crossesAt val="0"/>
        <c:crossBetween val="midCat"/>
      </c:valAx>
      <c:valAx>
        <c:axId val="3635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43968"/>
        <c:axId val="55644029"/>
      </c:scatterChart>
      <c:valAx>
        <c:axId val="6034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029"/>
        <c:crossesAt val="0"/>
        <c:crossBetween val="midCat"/>
      </c:valAx>
      <c:valAx>
        <c:axId val="5564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6147"/>
        <c:axId val="24900512"/>
      </c:scatterChart>
      <c:valAx>
        <c:axId val="1728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12"/>
        <c:crossesAt val="0"/>
        <c:crossBetween val="midCat"/>
      </c:valAx>
      <c:valAx>
        <c:axId val="2490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8589"/>
        <c:axId val="88667394"/>
      </c:scatterChart>
      <c:valAx>
        <c:axId val="6616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394"/>
        <c:crossesAt val="0"/>
        <c:crossBetween val="midCat"/>
      </c:valAx>
      <c:valAx>
        <c:axId val="8866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