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4799"/>
        <c:axId val="72927856"/>
      </c:scatterChart>
      <c:valAx>
        <c:axId val="5084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856"/>
        <c:crossesAt val="0"/>
        <c:crossBetween val="midCat"/>
      </c:valAx>
      <c:valAx>
        <c:axId val="72927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29540"/>
        <c:axId val="79785564"/>
      </c:scatterChart>
      <c:valAx>
        <c:axId val="23429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564"/>
        <c:crossesAt val="0"/>
        <c:crossBetween val="midCat"/>
      </c:valAx>
      <c:valAx>
        <c:axId val="79785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9421"/>
        <c:axId val="12367521"/>
      </c:scatterChart>
      <c:valAx>
        <c:axId val="9749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521"/>
        <c:crossesAt val="0"/>
        <c:crossBetween val="midCat"/>
      </c:valAx>
      <c:valAx>
        <c:axId val="1236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94792"/>
        <c:axId val="54408076"/>
      </c:scatterChart>
      <c:valAx>
        <c:axId val="61994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076"/>
        <c:crossesAt val="0"/>
        <c:crossBetween val="midCat"/>
      </c:valAx>
      <c:valAx>
        <c:axId val="5440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