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50509"/>
        <c:axId val="52969828"/>
      </c:barChart>
      <c:catAx>
        <c:axId val="729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28"/>
        <c:auto val="1"/>
        <c:lblAlgn val="ctr"/>
        <c:lblOffset val="100"/>
        <c:noMultiLvlLbl val="0"/>
      </c:catAx>
      <c:valAx>
        <c:axId val="529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25055"/>
        <c:axId val="25295458"/>
      </c:barChart>
      <c:catAx>
        <c:axId val="149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458"/>
        <c:auto val="1"/>
        <c:lblAlgn val="ctr"/>
        <c:lblOffset val="100"/>
        <c:noMultiLvlLbl val="0"/>
      </c:catAx>
      <c:valAx>
        <c:axId val="252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88986"/>
        <c:axId val="91682641"/>
      </c:barChart>
      <c:catAx>
        <c:axId val="184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641"/>
        <c:auto val="1"/>
        <c:lblAlgn val="ctr"/>
        <c:lblOffset val="100"/>
        <c:noMultiLvlLbl val="0"/>
      </c:catAx>
      <c:valAx>
        <c:axId val="916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1157"/>
        <c:axId val="99861032"/>
      </c:barChart>
      <c:catAx>
        <c:axId val="70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032"/>
        <c:auto val="1"/>
        <c:lblAlgn val="ctr"/>
        <c:lblOffset val="100"/>
        <c:noMultiLvlLbl val="0"/>
      </c:catAx>
      <c:valAx>
        <c:axId val="998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7082"/>
        <c:axId val="71892336"/>
      </c:barChart>
      <c:catAx>
        <c:axId val="9392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36"/>
        <c:auto val="1"/>
        <c:lblAlgn val="ctr"/>
        <c:lblOffset val="100"/>
        <c:noMultiLvlLbl val="0"/>
      </c:catAx>
      <c:valAx>
        <c:axId val="718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45506"/>
        <c:axId val="42368585"/>
      </c:barChart>
      <c:catAx>
        <c:axId val="234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85"/>
        <c:auto val="1"/>
        <c:lblAlgn val="ctr"/>
        <c:lblOffset val="100"/>
        <c:noMultiLvlLbl val="0"/>
      </c:catAx>
      <c:valAx>
        <c:axId val="423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1311"/>
        <c:axId val="28702152"/>
      </c:barChart>
      <c:catAx>
        <c:axId val="540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152"/>
        <c:auto val="1"/>
        <c:lblAlgn val="ctr"/>
        <c:lblOffset val="100"/>
        <c:noMultiLvlLbl val="0"/>
      </c:catAx>
      <c:valAx>
        <c:axId val="287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4282"/>
        <c:axId val="26740163"/>
      </c:barChart>
      <c:catAx>
        <c:axId val="671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163"/>
        <c:auto val="1"/>
        <c:lblAlgn val="ctr"/>
        <c:lblOffset val="100"/>
        <c:noMultiLvlLbl val="0"/>
      </c:catAx>
      <c:valAx>
        <c:axId val="267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00972"/>
        <c:axId val="79630667"/>
      </c:barChart>
      <c:catAx>
        <c:axId val="290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667"/>
        <c:auto val="1"/>
        <c:lblAlgn val="ctr"/>
        <c:lblOffset val="100"/>
        <c:noMultiLvlLbl val="0"/>
      </c:catAx>
      <c:valAx>
        <c:axId val="796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39112"/>
        <c:axId val="35610296"/>
      </c:barChart>
      <c:catAx>
        <c:axId val="4223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296"/>
        <c:auto val="1"/>
        <c:lblAlgn val="ctr"/>
        <c:lblOffset val="100"/>
        <c:noMultiLvlLbl val="0"/>
      </c:catAx>
      <c:valAx>
        <c:axId val="356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86528"/>
        <c:axId val="72098715"/>
      </c:barChart>
      <c:catAx>
        <c:axId val="727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15"/>
        <c:auto val="1"/>
        <c:lblAlgn val="ctr"/>
        <c:lblOffset val="100"/>
        <c:noMultiLvlLbl val="0"/>
      </c:catAx>
      <c:valAx>
        <c:axId val="720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4411"/>
        <c:axId val="32163413"/>
      </c:barChart>
      <c:catAx>
        <c:axId val="606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413"/>
        <c:auto val="1"/>
        <c:lblAlgn val="ctr"/>
        <c:lblOffset val="100"/>
        <c:noMultiLvlLbl val="0"/>
      </c:catAx>
      <c:valAx>
        <c:axId val="321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4576"/>
        <c:axId val="47644276"/>
      </c:barChart>
      <c:catAx>
        <c:axId val="15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276"/>
        <c:auto val="1"/>
        <c:lblAlgn val="ctr"/>
        <c:lblOffset val="100"/>
        <c:noMultiLvlLbl val="0"/>
      </c:catAx>
      <c:valAx>
        <c:axId val="476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82452"/>
        <c:axId val="62516012"/>
      </c:barChart>
      <c:catAx>
        <c:axId val="987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012"/>
        <c:auto val="1"/>
        <c:lblAlgn val="ctr"/>
        <c:lblOffset val="100"/>
        <c:noMultiLvlLbl val="0"/>
      </c:catAx>
      <c:valAx>
        <c:axId val="625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6846"/>
        <c:axId val="38466961"/>
      </c:barChart>
      <c:catAx>
        <c:axId val="375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961"/>
        <c:auto val="1"/>
        <c:lblAlgn val="ctr"/>
        <c:lblOffset val="100"/>
        <c:noMultiLvlLbl val="0"/>
      </c:catAx>
      <c:valAx>
        <c:axId val="384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70049"/>
        <c:axId val="51570276"/>
      </c:barChart>
      <c:catAx>
        <c:axId val="685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276"/>
        <c:auto val="1"/>
        <c:lblAlgn val="ctr"/>
        <c:lblOffset val="100"/>
        <c:noMultiLvlLbl val="0"/>
      </c:catAx>
      <c:valAx>
        <c:axId val="515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6124"/>
        <c:axId val="2526747"/>
      </c:barChart>
      <c:catAx>
        <c:axId val="342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47"/>
        <c:auto val="1"/>
        <c:lblAlgn val="ctr"/>
        <c:lblOffset val="100"/>
        <c:noMultiLvlLbl val="0"/>
      </c:catAx>
      <c:valAx>
        <c:axId val="25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47343"/>
        <c:axId val="37438968"/>
      </c:barChart>
      <c:catAx>
        <c:axId val="425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968"/>
        <c:auto val="1"/>
        <c:lblAlgn val="ctr"/>
        <c:lblOffset val="100"/>
        <c:noMultiLvlLbl val="0"/>
      </c:catAx>
      <c:valAx>
        <c:axId val="374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