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0075"/>
        <c:axId val="31957914"/>
      </c:barChart>
      <c:catAx>
        <c:axId val="867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914"/>
        <c:auto val="1"/>
        <c:lblAlgn val="ctr"/>
        <c:lblOffset val="100"/>
        <c:noMultiLvlLbl val="0"/>
      </c:catAx>
      <c:valAx>
        <c:axId val="319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6255"/>
        <c:axId val="60306860"/>
      </c:barChart>
      <c:catAx>
        <c:axId val="780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60"/>
        <c:auto val="1"/>
        <c:lblAlgn val="ctr"/>
        <c:lblOffset val="100"/>
        <c:noMultiLvlLbl val="0"/>
      </c:catAx>
      <c:valAx>
        <c:axId val="603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8410"/>
        <c:axId val="11909684"/>
      </c:barChart>
      <c:catAx>
        <c:axId val="968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684"/>
        <c:auto val="1"/>
        <c:lblAlgn val="ctr"/>
        <c:lblOffset val="100"/>
        <c:noMultiLvlLbl val="0"/>
      </c:catAx>
      <c:valAx>
        <c:axId val="119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9227"/>
        <c:axId val="24016666"/>
      </c:barChart>
      <c:catAx>
        <c:axId val="414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66"/>
        <c:auto val="1"/>
        <c:lblAlgn val="ctr"/>
        <c:lblOffset val="100"/>
        <c:noMultiLvlLbl val="0"/>
      </c:catAx>
      <c:valAx>
        <c:axId val="240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277"/>
        <c:axId val="55828506"/>
      </c:barChart>
      <c:catAx>
        <c:axId val="81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506"/>
        <c:auto val="1"/>
        <c:lblAlgn val="ctr"/>
        <c:lblOffset val="100"/>
        <c:noMultiLvlLbl val="0"/>
      </c:catAx>
      <c:valAx>
        <c:axId val="558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87451"/>
        <c:axId val="17668238"/>
      </c:barChart>
      <c:catAx>
        <c:axId val="846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238"/>
        <c:auto val="1"/>
        <c:lblAlgn val="ctr"/>
        <c:lblOffset val="100"/>
        <c:noMultiLvlLbl val="0"/>
      </c:catAx>
      <c:valAx>
        <c:axId val="176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4218"/>
        <c:axId val="60378563"/>
      </c:barChart>
      <c:catAx>
        <c:axId val="800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63"/>
        <c:auto val="1"/>
        <c:lblAlgn val="ctr"/>
        <c:lblOffset val="100"/>
        <c:noMultiLvlLbl val="0"/>
      </c:catAx>
      <c:valAx>
        <c:axId val="603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85868"/>
        <c:axId val="27154165"/>
      </c:barChart>
      <c:catAx>
        <c:axId val="396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65"/>
        <c:auto val="1"/>
        <c:lblAlgn val="ctr"/>
        <c:lblOffset val="100"/>
        <c:noMultiLvlLbl val="0"/>
      </c:catAx>
      <c:valAx>
        <c:axId val="271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7358"/>
        <c:axId val="24538521"/>
      </c:barChart>
      <c:catAx>
        <c:axId val="354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21"/>
        <c:auto val="1"/>
        <c:lblAlgn val="ctr"/>
        <c:lblOffset val="100"/>
        <c:noMultiLvlLbl val="0"/>
      </c:catAx>
      <c:valAx>
        <c:axId val="245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0690"/>
        <c:axId val="22514047"/>
      </c:barChart>
      <c:catAx>
        <c:axId val="5997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047"/>
        <c:auto val="1"/>
        <c:lblAlgn val="ctr"/>
        <c:lblOffset val="100"/>
        <c:noMultiLvlLbl val="0"/>
      </c:catAx>
      <c:valAx>
        <c:axId val="225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8107"/>
        <c:axId val="83951761"/>
      </c:barChart>
      <c:catAx>
        <c:axId val="578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761"/>
        <c:auto val="1"/>
        <c:lblAlgn val="ctr"/>
        <c:lblOffset val="100"/>
        <c:noMultiLvlLbl val="0"/>
      </c:catAx>
      <c:valAx>
        <c:axId val="839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5071"/>
        <c:axId val="29279331"/>
      </c:barChart>
      <c:catAx>
        <c:axId val="706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31"/>
        <c:auto val="1"/>
        <c:lblAlgn val="ctr"/>
        <c:lblOffset val="100"/>
        <c:noMultiLvlLbl val="0"/>
      </c:catAx>
      <c:valAx>
        <c:axId val="292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59379"/>
        <c:axId val="29879919"/>
      </c:barChart>
      <c:catAx>
        <c:axId val="894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919"/>
        <c:auto val="1"/>
        <c:lblAlgn val="ctr"/>
        <c:lblOffset val="100"/>
        <c:noMultiLvlLbl val="0"/>
      </c:catAx>
      <c:valAx>
        <c:axId val="298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53728"/>
        <c:axId val="68825646"/>
      </c:barChart>
      <c:catAx>
        <c:axId val="460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646"/>
        <c:auto val="1"/>
        <c:lblAlgn val="ctr"/>
        <c:lblOffset val="100"/>
        <c:noMultiLvlLbl val="0"/>
      </c:catAx>
      <c:valAx>
        <c:axId val="688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21414"/>
        <c:axId val="20781640"/>
      </c:barChart>
      <c:catAx>
        <c:axId val="985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640"/>
        <c:auto val="1"/>
        <c:lblAlgn val="ctr"/>
        <c:lblOffset val="100"/>
        <c:noMultiLvlLbl val="0"/>
      </c:catAx>
      <c:valAx>
        <c:axId val="207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40625"/>
        <c:axId val="52503881"/>
      </c:barChart>
      <c:catAx>
        <c:axId val="774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881"/>
        <c:auto val="1"/>
        <c:lblAlgn val="ctr"/>
        <c:lblOffset val="100"/>
        <c:noMultiLvlLbl val="0"/>
      </c:catAx>
      <c:valAx>
        <c:axId val="525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80388"/>
        <c:axId val="16563935"/>
      </c:barChart>
      <c:catAx>
        <c:axId val="713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935"/>
        <c:auto val="1"/>
        <c:lblAlgn val="ctr"/>
        <c:lblOffset val="100"/>
        <c:noMultiLvlLbl val="0"/>
      </c:catAx>
      <c:valAx>
        <c:axId val="165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4905"/>
        <c:axId val="31800909"/>
      </c:barChart>
      <c:catAx>
        <c:axId val="951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909"/>
        <c:auto val="1"/>
        <c:lblAlgn val="ctr"/>
        <c:lblOffset val="100"/>
        <c:noMultiLvlLbl val="0"/>
      </c:catAx>
      <c:valAx>
        <c:axId val="318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