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32694"/>
        <c:axId val="72459010"/>
      </c:scatterChart>
      <c:valAx>
        <c:axId val="97832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010"/>
        <c:crossesAt val="0"/>
        <c:crossBetween val="midCat"/>
      </c:valAx>
      <c:valAx>
        <c:axId val="7245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69934"/>
        <c:axId val="93272113"/>
      </c:scatterChart>
      <c:valAx>
        <c:axId val="41269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113"/>
        <c:crossesAt val="0"/>
        <c:crossBetween val="midCat"/>
      </c:valAx>
      <c:valAx>
        <c:axId val="93272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43755"/>
        <c:axId val="64323622"/>
      </c:scatterChart>
      <c:valAx>
        <c:axId val="68743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622"/>
        <c:crossesAt val="0"/>
        <c:crossBetween val="midCat"/>
      </c:valAx>
      <c:valAx>
        <c:axId val="64323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33379"/>
        <c:axId val="1932175"/>
      </c:scatterChart>
      <c:valAx>
        <c:axId val="6993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75"/>
        <c:crossesAt val="0"/>
        <c:crossBetween val="midCat"/>
      </c:valAx>
      <c:valAx>
        <c:axId val="1932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