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48444"/>
        <c:axId val="79401050"/>
      </c:scatterChart>
      <c:valAx>
        <c:axId val="2284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050"/>
        <c:crossesAt val="0"/>
        <c:crossBetween val="midCat"/>
      </c:valAx>
      <c:valAx>
        <c:axId val="79401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94317"/>
        <c:axId val="84331858"/>
      </c:scatterChart>
      <c:valAx>
        <c:axId val="7839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858"/>
        <c:crossesAt val="0"/>
        <c:crossBetween val="midCat"/>
      </c:valAx>
      <c:valAx>
        <c:axId val="8433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56968"/>
        <c:axId val="45561407"/>
      </c:scatterChart>
      <c:valAx>
        <c:axId val="21856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407"/>
        <c:crossesAt val="0"/>
        <c:crossBetween val="midCat"/>
      </c:valAx>
      <c:valAx>
        <c:axId val="4556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3004"/>
        <c:axId val="47304933"/>
      </c:scatterChart>
      <c:valAx>
        <c:axId val="585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933"/>
        <c:crossesAt val="0"/>
        <c:crossBetween val="midCat"/>
      </c:valAx>
      <c:valAx>
        <c:axId val="4730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