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63684"/>
        <c:axId val="93709820"/>
      </c:barChart>
      <c:catAx>
        <c:axId val="9726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820"/>
        <c:auto val="1"/>
        <c:lblAlgn val="ctr"/>
        <c:lblOffset val="100"/>
        <c:noMultiLvlLbl val="0"/>
      </c:catAx>
      <c:valAx>
        <c:axId val="9370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52890"/>
        <c:axId val="51688676"/>
      </c:barChart>
      <c:catAx>
        <c:axId val="9365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676"/>
        <c:auto val="1"/>
        <c:lblAlgn val="ctr"/>
        <c:lblOffset val="100"/>
        <c:noMultiLvlLbl val="0"/>
      </c:catAx>
      <c:valAx>
        <c:axId val="5168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40184"/>
        <c:axId val="55228735"/>
      </c:barChart>
      <c:catAx>
        <c:axId val="4674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735"/>
        <c:auto val="1"/>
        <c:lblAlgn val="ctr"/>
        <c:lblOffset val="100"/>
        <c:noMultiLvlLbl val="0"/>
      </c:catAx>
      <c:valAx>
        <c:axId val="5522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21540"/>
        <c:axId val="29549220"/>
      </c:barChart>
      <c:catAx>
        <c:axId val="9682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220"/>
        <c:auto val="1"/>
        <c:lblAlgn val="ctr"/>
        <c:lblOffset val="100"/>
        <c:noMultiLvlLbl val="0"/>
      </c:catAx>
      <c:valAx>
        <c:axId val="2954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20181"/>
        <c:axId val="69485084"/>
      </c:barChart>
      <c:catAx>
        <c:axId val="7982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084"/>
        <c:auto val="1"/>
        <c:lblAlgn val="ctr"/>
        <c:lblOffset val="100"/>
        <c:noMultiLvlLbl val="0"/>
      </c:catAx>
      <c:valAx>
        <c:axId val="6948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53930"/>
        <c:axId val="78150311"/>
      </c:barChart>
      <c:catAx>
        <c:axId val="2685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311"/>
        <c:auto val="1"/>
        <c:lblAlgn val="ctr"/>
        <c:lblOffset val="100"/>
        <c:noMultiLvlLbl val="0"/>
      </c:catAx>
      <c:valAx>
        <c:axId val="7815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55514"/>
        <c:axId val="25765957"/>
      </c:barChart>
      <c:catAx>
        <c:axId val="1015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957"/>
        <c:auto val="1"/>
        <c:lblAlgn val="ctr"/>
        <c:lblOffset val="100"/>
        <c:noMultiLvlLbl val="0"/>
      </c:catAx>
      <c:valAx>
        <c:axId val="2576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13420"/>
        <c:axId val="6221083"/>
      </c:barChart>
      <c:catAx>
        <c:axId val="4051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83"/>
        <c:auto val="1"/>
        <c:lblAlgn val="ctr"/>
        <c:lblOffset val="100"/>
        <c:noMultiLvlLbl val="0"/>
      </c:catAx>
      <c:valAx>
        <c:axId val="622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84495"/>
        <c:axId val="66637247"/>
      </c:barChart>
      <c:catAx>
        <c:axId val="7668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247"/>
        <c:auto val="1"/>
        <c:lblAlgn val="ctr"/>
        <c:lblOffset val="100"/>
        <c:noMultiLvlLbl val="0"/>
      </c:catAx>
      <c:valAx>
        <c:axId val="6663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0579"/>
        <c:axId val="73620119"/>
      </c:barChart>
      <c:catAx>
        <c:axId val="141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119"/>
        <c:auto val="1"/>
        <c:lblAlgn val="ctr"/>
        <c:lblOffset val="100"/>
        <c:noMultiLvlLbl val="0"/>
      </c:catAx>
      <c:valAx>
        <c:axId val="7362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51994"/>
        <c:axId val="3461687"/>
      </c:barChart>
      <c:catAx>
        <c:axId val="8345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87"/>
        <c:auto val="1"/>
        <c:lblAlgn val="ctr"/>
        <c:lblOffset val="100"/>
        <c:noMultiLvlLbl val="0"/>
      </c:catAx>
      <c:valAx>
        <c:axId val="346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33371"/>
        <c:axId val="62271856"/>
      </c:barChart>
      <c:catAx>
        <c:axId val="9803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856"/>
        <c:auto val="1"/>
        <c:lblAlgn val="ctr"/>
        <c:lblOffset val="100"/>
        <c:noMultiLvlLbl val="0"/>
      </c:catAx>
      <c:valAx>
        <c:axId val="6227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33410"/>
        <c:axId val="31509519"/>
      </c:barChart>
      <c:catAx>
        <c:axId val="2673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519"/>
        <c:auto val="1"/>
        <c:lblAlgn val="ctr"/>
        <c:lblOffset val="100"/>
        <c:noMultiLvlLbl val="0"/>
      </c:catAx>
      <c:valAx>
        <c:axId val="3150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47233"/>
        <c:axId val="26938376"/>
      </c:barChart>
      <c:catAx>
        <c:axId val="2034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376"/>
        <c:auto val="1"/>
        <c:lblAlgn val="ctr"/>
        <c:lblOffset val="100"/>
        <c:noMultiLvlLbl val="0"/>
      </c:catAx>
      <c:valAx>
        <c:axId val="2693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67751"/>
        <c:axId val="33634127"/>
      </c:barChart>
      <c:catAx>
        <c:axId val="5696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127"/>
        <c:auto val="1"/>
        <c:lblAlgn val="ctr"/>
        <c:lblOffset val="100"/>
        <c:noMultiLvlLbl val="0"/>
      </c:catAx>
      <c:valAx>
        <c:axId val="3363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94092"/>
        <c:axId val="90245686"/>
      </c:barChart>
      <c:catAx>
        <c:axId val="1549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686"/>
        <c:auto val="1"/>
        <c:lblAlgn val="ctr"/>
        <c:lblOffset val="100"/>
        <c:noMultiLvlLbl val="0"/>
      </c:catAx>
      <c:valAx>
        <c:axId val="9024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95146"/>
        <c:axId val="219338"/>
      </c:barChart>
      <c:catAx>
        <c:axId val="2559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8"/>
        <c:auto val="1"/>
        <c:lblAlgn val="ctr"/>
        <c:lblOffset val="100"/>
        <c:noMultiLvlLbl val="0"/>
      </c:catAx>
      <c:valAx>
        <c:axId val="21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28562"/>
        <c:axId val="27974821"/>
      </c:barChart>
      <c:catAx>
        <c:axId val="7932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821"/>
        <c:auto val="1"/>
        <c:lblAlgn val="ctr"/>
        <c:lblOffset val="100"/>
        <c:noMultiLvlLbl val="0"/>
      </c:catAx>
      <c:valAx>
        <c:axId val="2797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