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146411"/>
        <c:axId val="72768324"/>
      </c:barChart>
      <c:catAx>
        <c:axId val="32146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8324"/>
        <c:auto val="1"/>
        <c:lblAlgn val="ctr"/>
        <c:lblOffset val="100"/>
        <c:noMultiLvlLbl val="0"/>
      </c:catAx>
      <c:valAx>
        <c:axId val="72768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6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923102"/>
        <c:axId val="35340744"/>
      </c:barChart>
      <c:catAx>
        <c:axId val="30923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0744"/>
        <c:auto val="1"/>
        <c:lblAlgn val="ctr"/>
        <c:lblOffset val="100"/>
        <c:noMultiLvlLbl val="0"/>
      </c:catAx>
      <c:valAx>
        <c:axId val="35340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3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969880"/>
        <c:axId val="293604"/>
      </c:barChart>
      <c:catAx>
        <c:axId val="25969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04"/>
        <c:auto val="1"/>
        <c:lblAlgn val="ctr"/>
        <c:lblOffset val="100"/>
        <c:noMultiLvlLbl val="0"/>
      </c:catAx>
      <c:valAx>
        <c:axId val="293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9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512518"/>
        <c:axId val="18608965"/>
      </c:barChart>
      <c:catAx>
        <c:axId val="83512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8965"/>
        <c:auto val="1"/>
        <c:lblAlgn val="ctr"/>
        <c:lblOffset val="100"/>
        <c:noMultiLvlLbl val="0"/>
      </c:catAx>
      <c:valAx>
        <c:axId val="18608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2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343399"/>
        <c:axId val="72175291"/>
      </c:barChart>
      <c:catAx>
        <c:axId val="60343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5291"/>
        <c:auto val="1"/>
        <c:lblAlgn val="ctr"/>
        <c:lblOffset val="100"/>
        <c:noMultiLvlLbl val="0"/>
      </c:catAx>
      <c:valAx>
        <c:axId val="72175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3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15850"/>
        <c:axId val="9231322"/>
      </c:barChart>
      <c:catAx>
        <c:axId val="6615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322"/>
        <c:auto val="1"/>
        <c:lblAlgn val="ctr"/>
        <c:lblOffset val="100"/>
        <c:noMultiLvlLbl val="0"/>
      </c:catAx>
      <c:valAx>
        <c:axId val="9231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975125"/>
        <c:axId val="50266093"/>
      </c:barChart>
      <c:catAx>
        <c:axId val="68975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6093"/>
        <c:auto val="1"/>
        <c:lblAlgn val="ctr"/>
        <c:lblOffset val="100"/>
        <c:noMultiLvlLbl val="0"/>
      </c:catAx>
      <c:valAx>
        <c:axId val="50266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5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454409"/>
        <c:axId val="97399848"/>
      </c:barChart>
      <c:catAx>
        <c:axId val="51454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9848"/>
        <c:auto val="1"/>
        <c:lblAlgn val="ctr"/>
        <c:lblOffset val="100"/>
        <c:noMultiLvlLbl val="0"/>
      </c:catAx>
      <c:valAx>
        <c:axId val="97399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4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597458"/>
        <c:axId val="83403647"/>
      </c:barChart>
      <c:catAx>
        <c:axId val="30597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3647"/>
        <c:auto val="1"/>
        <c:lblAlgn val="ctr"/>
        <c:lblOffset val="100"/>
        <c:noMultiLvlLbl val="0"/>
      </c:catAx>
      <c:valAx>
        <c:axId val="83403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7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171050"/>
        <c:axId val="63178437"/>
      </c:barChart>
      <c:catAx>
        <c:axId val="48171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8437"/>
        <c:auto val="1"/>
        <c:lblAlgn val="ctr"/>
        <c:lblOffset val="100"/>
        <c:noMultiLvlLbl val="0"/>
      </c:catAx>
      <c:valAx>
        <c:axId val="63178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1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457957"/>
        <c:axId val="99111824"/>
      </c:barChart>
      <c:catAx>
        <c:axId val="66457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1824"/>
        <c:auto val="1"/>
        <c:lblAlgn val="ctr"/>
        <c:lblOffset val="100"/>
        <c:noMultiLvlLbl val="0"/>
      </c:catAx>
      <c:valAx>
        <c:axId val="99111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7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734229"/>
        <c:axId val="59100179"/>
      </c:barChart>
      <c:catAx>
        <c:axId val="85734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0179"/>
        <c:auto val="1"/>
        <c:lblAlgn val="ctr"/>
        <c:lblOffset val="100"/>
        <c:noMultiLvlLbl val="0"/>
      </c:catAx>
      <c:valAx>
        <c:axId val="59100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4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141832"/>
        <c:axId val="47155536"/>
      </c:barChart>
      <c:catAx>
        <c:axId val="11141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5536"/>
        <c:auto val="1"/>
        <c:lblAlgn val="ctr"/>
        <c:lblOffset val="100"/>
        <c:noMultiLvlLbl val="0"/>
      </c:catAx>
      <c:valAx>
        <c:axId val="47155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1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46031"/>
        <c:axId val="56010432"/>
      </c:barChart>
      <c:catAx>
        <c:axId val="1646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0432"/>
        <c:auto val="1"/>
        <c:lblAlgn val="ctr"/>
        <c:lblOffset val="100"/>
        <c:noMultiLvlLbl val="0"/>
      </c:catAx>
      <c:valAx>
        <c:axId val="56010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288738"/>
        <c:axId val="66784491"/>
      </c:barChart>
      <c:catAx>
        <c:axId val="59288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4491"/>
        <c:auto val="1"/>
        <c:lblAlgn val="ctr"/>
        <c:lblOffset val="100"/>
        <c:noMultiLvlLbl val="0"/>
      </c:catAx>
      <c:valAx>
        <c:axId val="66784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8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445385"/>
        <c:axId val="28642088"/>
      </c:barChart>
      <c:catAx>
        <c:axId val="69445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2088"/>
        <c:auto val="1"/>
        <c:lblAlgn val="ctr"/>
        <c:lblOffset val="100"/>
        <c:noMultiLvlLbl val="0"/>
      </c:catAx>
      <c:valAx>
        <c:axId val="28642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5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17122"/>
        <c:axId val="868093"/>
      </c:barChart>
      <c:catAx>
        <c:axId val="2017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93"/>
        <c:auto val="1"/>
        <c:lblAlgn val="ctr"/>
        <c:lblOffset val="100"/>
        <c:noMultiLvlLbl val="0"/>
      </c:catAx>
      <c:valAx>
        <c:axId val="868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234230"/>
        <c:axId val="79481842"/>
      </c:barChart>
      <c:catAx>
        <c:axId val="86234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1842"/>
        <c:auto val="1"/>
        <c:lblAlgn val="ctr"/>
        <c:lblOffset val="100"/>
        <c:noMultiLvlLbl val="0"/>
      </c:catAx>
      <c:valAx>
        <c:axId val="79481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4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