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93101"/>
        <c:axId val="23034455"/>
      </c:scatterChart>
      <c:valAx>
        <c:axId val="8979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455"/>
        <c:crossesAt val="0"/>
        <c:crossBetween val="midCat"/>
      </c:valAx>
      <c:valAx>
        <c:axId val="2303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38848"/>
        <c:axId val="94813793"/>
      </c:scatterChart>
      <c:valAx>
        <c:axId val="2933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793"/>
        <c:crossesAt val="0"/>
        <c:crossBetween val="midCat"/>
      </c:valAx>
      <c:valAx>
        <c:axId val="9481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57339"/>
        <c:axId val="18397305"/>
      </c:scatterChart>
      <c:valAx>
        <c:axId val="98357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305"/>
        <c:crossesAt val="0"/>
        <c:crossBetween val="midCat"/>
      </c:valAx>
      <c:valAx>
        <c:axId val="1839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07440"/>
        <c:axId val="1976206"/>
      </c:scatterChart>
      <c:valAx>
        <c:axId val="9000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06"/>
        <c:crossesAt val="0"/>
        <c:crossBetween val="midCat"/>
      </c:valAx>
      <c:valAx>
        <c:axId val="1976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