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623981"/>
        <c:axId val="49735350"/>
      </c:scatterChart>
      <c:valAx>
        <c:axId val="69623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5350"/>
        <c:crossesAt val="0"/>
        <c:crossBetween val="midCat"/>
      </c:valAx>
      <c:valAx>
        <c:axId val="49735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3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864880"/>
        <c:axId val="27806257"/>
      </c:scatterChart>
      <c:valAx>
        <c:axId val="48864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6257"/>
        <c:crossesAt val="0"/>
        <c:crossBetween val="midCat"/>
      </c:valAx>
      <c:valAx>
        <c:axId val="27806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4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093282"/>
        <c:axId val="30139790"/>
      </c:scatterChart>
      <c:valAx>
        <c:axId val="77093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9790"/>
        <c:crossesAt val="0"/>
        <c:crossBetween val="midCat"/>
      </c:valAx>
      <c:valAx>
        <c:axId val="30139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3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533984"/>
        <c:axId val="30970490"/>
      </c:scatterChart>
      <c:valAx>
        <c:axId val="38533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0490"/>
        <c:crossesAt val="0"/>
        <c:crossBetween val="midCat"/>
      </c:valAx>
      <c:valAx>
        <c:axId val="30970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3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