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99727"/>
        <c:axId val="94525718"/>
      </c:barChart>
      <c:catAx>
        <c:axId val="118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718"/>
        <c:auto val="1"/>
        <c:lblAlgn val="ctr"/>
        <c:lblOffset val="100"/>
        <c:noMultiLvlLbl val="0"/>
      </c:catAx>
      <c:valAx>
        <c:axId val="945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63375"/>
        <c:axId val="29223381"/>
      </c:barChart>
      <c:catAx>
        <c:axId val="9506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381"/>
        <c:auto val="1"/>
        <c:lblAlgn val="ctr"/>
        <c:lblOffset val="100"/>
        <c:noMultiLvlLbl val="0"/>
      </c:catAx>
      <c:valAx>
        <c:axId val="292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31857"/>
        <c:axId val="8628139"/>
      </c:barChart>
      <c:catAx>
        <c:axId val="128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39"/>
        <c:auto val="1"/>
        <c:lblAlgn val="ctr"/>
        <c:lblOffset val="100"/>
        <c:noMultiLvlLbl val="0"/>
      </c:catAx>
      <c:valAx>
        <c:axId val="86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20509"/>
        <c:axId val="67474259"/>
      </c:barChart>
      <c:catAx>
        <c:axId val="364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259"/>
        <c:auto val="1"/>
        <c:lblAlgn val="ctr"/>
        <c:lblOffset val="100"/>
        <c:noMultiLvlLbl val="0"/>
      </c:catAx>
      <c:valAx>
        <c:axId val="674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5349"/>
        <c:axId val="90191804"/>
      </c:barChart>
      <c:catAx>
        <c:axId val="8061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804"/>
        <c:auto val="1"/>
        <c:lblAlgn val="ctr"/>
        <c:lblOffset val="100"/>
        <c:noMultiLvlLbl val="0"/>
      </c:catAx>
      <c:valAx>
        <c:axId val="901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4890"/>
        <c:axId val="32539273"/>
      </c:barChart>
      <c:catAx>
        <c:axId val="308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273"/>
        <c:auto val="1"/>
        <c:lblAlgn val="ctr"/>
        <c:lblOffset val="100"/>
        <c:noMultiLvlLbl val="0"/>
      </c:catAx>
      <c:valAx>
        <c:axId val="325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9448"/>
        <c:axId val="70768846"/>
      </c:barChart>
      <c:catAx>
        <c:axId val="999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846"/>
        <c:auto val="1"/>
        <c:lblAlgn val="ctr"/>
        <c:lblOffset val="100"/>
        <c:noMultiLvlLbl val="0"/>
      </c:catAx>
      <c:valAx>
        <c:axId val="707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35962"/>
        <c:axId val="60746169"/>
      </c:barChart>
      <c:catAx>
        <c:axId val="433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169"/>
        <c:auto val="1"/>
        <c:lblAlgn val="ctr"/>
        <c:lblOffset val="100"/>
        <c:noMultiLvlLbl val="0"/>
      </c:catAx>
      <c:valAx>
        <c:axId val="607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91115"/>
        <c:axId val="55377501"/>
      </c:barChart>
      <c:catAx>
        <c:axId val="1419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501"/>
        <c:auto val="1"/>
        <c:lblAlgn val="ctr"/>
        <c:lblOffset val="100"/>
        <c:noMultiLvlLbl val="0"/>
      </c:catAx>
      <c:valAx>
        <c:axId val="553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3259"/>
        <c:axId val="61787606"/>
      </c:barChart>
      <c:catAx>
        <c:axId val="958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06"/>
        <c:auto val="1"/>
        <c:lblAlgn val="ctr"/>
        <c:lblOffset val="100"/>
        <c:noMultiLvlLbl val="0"/>
      </c:catAx>
      <c:valAx>
        <c:axId val="617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28898"/>
        <c:axId val="5019697"/>
      </c:barChart>
      <c:catAx>
        <c:axId val="225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97"/>
        <c:auto val="1"/>
        <c:lblAlgn val="ctr"/>
        <c:lblOffset val="100"/>
        <c:noMultiLvlLbl val="0"/>
      </c:catAx>
      <c:valAx>
        <c:axId val="50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6368"/>
        <c:axId val="90148379"/>
      </c:barChart>
      <c:catAx>
        <c:axId val="268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379"/>
        <c:auto val="1"/>
        <c:lblAlgn val="ctr"/>
        <c:lblOffset val="100"/>
        <c:noMultiLvlLbl val="0"/>
      </c:catAx>
      <c:valAx>
        <c:axId val="901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52336"/>
        <c:axId val="3283123"/>
      </c:barChart>
      <c:catAx>
        <c:axId val="8825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23"/>
        <c:auto val="1"/>
        <c:lblAlgn val="ctr"/>
        <c:lblOffset val="100"/>
        <c:noMultiLvlLbl val="0"/>
      </c:catAx>
      <c:valAx>
        <c:axId val="32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1800"/>
        <c:axId val="45387209"/>
      </c:barChart>
      <c:catAx>
        <c:axId val="9663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209"/>
        <c:auto val="1"/>
        <c:lblAlgn val="ctr"/>
        <c:lblOffset val="100"/>
        <c:noMultiLvlLbl val="0"/>
      </c:catAx>
      <c:valAx>
        <c:axId val="453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6871"/>
        <c:axId val="26831639"/>
      </c:barChart>
      <c:catAx>
        <c:axId val="5877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639"/>
        <c:auto val="1"/>
        <c:lblAlgn val="ctr"/>
        <c:lblOffset val="100"/>
        <c:noMultiLvlLbl val="0"/>
      </c:catAx>
      <c:valAx>
        <c:axId val="268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53189"/>
        <c:axId val="90868276"/>
      </c:barChart>
      <c:catAx>
        <c:axId val="6615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276"/>
        <c:auto val="1"/>
        <c:lblAlgn val="ctr"/>
        <c:lblOffset val="100"/>
        <c:noMultiLvlLbl val="0"/>
      </c:catAx>
      <c:valAx>
        <c:axId val="908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31434"/>
        <c:axId val="86091415"/>
      </c:barChart>
      <c:catAx>
        <c:axId val="779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415"/>
        <c:auto val="1"/>
        <c:lblAlgn val="ctr"/>
        <c:lblOffset val="100"/>
        <c:noMultiLvlLbl val="0"/>
      </c:catAx>
      <c:valAx>
        <c:axId val="860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7721"/>
        <c:axId val="59428508"/>
      </c:barChart>
      <c:catAx>
        <c:axId val="985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508"/>
        <c:auto val="1"/>
        <c:lblAlgn val="ctr"/>
        <c:lblOffset val="100"/>
        <c:noMultiLvlLbl val="0"/>
      </c:catAx>
      <c:valAx>
        <c:axId val="594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