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25136"/>
        <c:axId val="64491106"/>
      </c:barChart>
      <c:catAx>
        <c:axId val="4032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106"/>
        <c:auto val="1"/>
        <c:lblAlgn val="ctr"/>
        <c:lblOffset val="100"/>
        <c:noMultiLvlLbl val="0"/>
      </c:catAx>
      <c:valAx>
        <c:axId val="6449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5277"/>
        <c:axId val="6436050"/>
      </c:barChart>
      <c:catAx>
        <c:axId val="880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50"/>
        <c:auto val="1"/>
        <c:lblAlgn val="ctr"/>
        <c:lblOffset val="100"/>
        <c:noMultiLvlLbl val="0"/>
      </c:catAx>
      <c:valAx>
        <c:axId val="643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79455"/>
        <c:axId val="94604718"/>
      </c:barChart>
      <c:catAx>
        <c:axId val="8167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718"/>
        <c:auto val="1"/>
        <c:lblAlgn val="ctr"/>
        <c:lblOffset val="100"/>
        <c:noMultiLvlLbl val="0"/>
      </c:catAx>
      <c:valAx>
        <c:axId val="9460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38781"/>
        <c:axId val="88742802"/>
      </c:barChart>
      <c:catAx>
        <c:axId val="5743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802"/>
        <c:auto val="1"/>
        <c:lblAlgn val="ctr"/>
        <c:lblOffset val="100"/>
        <c:noMultiLvlLbl val="0"/>
      </c:catAx>
      <c:valAx>
        <c:axId val="8874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57870"/>
        <c:axId val="43255346"/>
      </c:barChart>
      <c:catAx>
        <c:axId val="1275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346"/>
        <c:auto val="1"/>
        <c:lblAlgn val="ctr"/>
        <c:lblOffset val="100"/>
        <c:noMultiLvlLbl val="0"/>
      </c:catAx>
      <c:valAx>
        <c:axId val="4325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61672"/>
        <c:axId val="60317040"/>
      </c:barChart>
      <c:catAx>
        <c:axId val="2206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040"/>
        <c:auto val="1"/>
        <c:lblAlgn val="ctr"/>
        <c:lblOffset val="100"/>
        <c:noMultiLvlLbl val="0"/>
      </c:catAx>
      <c:valAx>
        <c:axId val="6031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46040"/>
        <c:axId val="54902570"/>
      </c:barChart>
      <c:catAx>
        <c:axId val="7444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570"/>
        <c:auto val="1"/>
        <c:lblAlgn val="ctr"/>
        <c:lblOffset val="100"/>
        <c:noMultiLvlLbl val="0"/>
      </c:catAx>
      <c:valAx>
        <c:axId val="549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75499"/>
        <c:axId val="22116009"/>
      </c:barChart>
      <c:catAx>
        <c:axId val="3487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009"/>
        <c:auto val="1"/>
        <c:lblAlgn val="ctr"/>
        <c:lblOffset val="100"/>
        <c:noMultiLvlLbl val="0"/>
      </c:catAx>
      <c:valAx>
        <c:axId val="221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07663"/>
        <c:axId val="86303157"/>
      </c:barChart>
      <c:catAx>
        <c:axId val="4570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157"/>
        <c:auto val="1"/>
        <c:lblAlgn val="ctr"/>
        <c:lblOffset val="100"/>
        <c:noMultiLvlLbl val="0"/>
      </c:catAx>
      <c:valAx>
        <c:axId val="8630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49389"/>
        <c:axId val="34339940"/>
      </c:barChart>
      <c:catAx>
        <c:axId val="6644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940"/>
        <c:auto val="1"/>
        <c:lblAlgn val="ctr"/>
        <c:lblOffset val="100"/>
        <c:noMultiLvlLbl val="0"/>
      </c:catAx>
      <c:valAx>
        <c:axId val="3433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20237"/>
        <c:axId val="54655040"/>
      </c:barChart>
      <c:catAx>
        <c:axId val="6902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040"/>
        <c:auto val="1"/>
        <c:lblAlgn val="ctr"/>
        <c:lblOffset val="100"/>
        <c:noMultiLvlLbl val="0"/>
      </c:catAx>
      <c:valAx>
        <c:axId val="5465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10983"/>
        <c:axId val="35675938"/>
      </c:barChart>
      <c:catAx>
        <c:axId val="9211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938"/>
        <c:auto val="1"/>
        <c:lblAlgn val="ctr"/>
        <c:lblOffset val="100"/>
        <c:noMultiLvlLbl val="0"/>
      </c:catAx>
      <c:valAx>
        <c:axId val="3567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17220"/>
        <c:axId val="70318677"/>
      </c:barChart>
      <c:catAx>
        <c:axId val="7791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677"/>
        <c:auto val="1"/>
        <c:lblAlgn val="ctr"/>
        <c:lblOffset val="100"/>
        <c:noMultiLvlLbl val="0"/>
      </c:catAx>
      <c:valAx>
        <c:axId val="7031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85527"/>
        <c:axId val="39357540"/>
      </c:barChart>
      <c:catAx>
        <c:axId val="3718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540"/>
        <c:auto val="1"/>
        <c:lblAlgn val="ctr"/>
        <c:lblOffset val="100"/>
        <c:noMultiLvlLbl val="0"/>
      </c:catAx>
      <c:valAx>
        <c:axId val="3935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28124"/>
        <c:axId val="1140983"/>
      </c:barChart>
      <c:catAx>
        <c:axId val="9892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83"/>
        <c:auto val="1"/>
        <c:lblAlgn val="ctr"/>
        <c:lblOffset val="100"/>
        <c:noMultiLvlLbl val="0"/>
      </c:catAx>
      <c:valAx>
        <c:axId val="114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29142"/>
        <c:axId val="14461461"/>
      </c:barChart>
      <c:catAx>
        <c:axId val="2892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461"/>
        <c:auto val="1"/>
        <c:lblAlgn val="ctr"/>
        <c:lblOffset val="100"/>
        <c:noMultiLvlLbl val="0"/>
      </c:catAx>
      <c:valAx>
        <c:axId val="1446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54122"/>
        <c:axId val="71391918"/>
      </c:barChart>
      <c:catAx>
        <c:axId val="9345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918"/>
        <c:auto val="1"/>
        <c:lblAlgn val="ctr"/>
        <c:lblOffset val="100"/>
        <c:noMultiLvlLbl val="0"/>
      </c:catAx>
      <c:valAx>
        <c:axId val="7139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94495"/>
        <c:axId val="63928340"/>
      </c:barChart>
      <c:catAx>
        <c:axId val="3649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340"/>
        <c:auto val="1"/>
        <c:lblAlgn val="ctr"/>
        <c:lblOffset val="100"/>
        <c:noMultiLvlLbl val="0"/>
      </c:catAx>
      <c:valAx>
        <c:axId val="6392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