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79227"/>
        <c:axId val="2161453"/>
      </c:scatterChart>
      <c:valAx>
        <c:axId val="6487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53"/>
        <c:crossesAt val="0"/>
        <c:crossBetween val="midCat"/>
      </c:valAx>
      <c:valAx>
        <c:axId val="216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80095"/>
        <c:axId val="10086027"/>
      </c:scatterChart>
      <c:valAx>
        <c:axId val="1058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027"/>
        <c:crossesAt val="0"/>
        <c:crossBetween val="midCat"/>
      </c:valAx>
      <c:valAx>
        <c:axId val="1008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74457"/>
        <c:axId val="74680255"/>
      </c:scatterChart>
      <c:valAx>
        <c:axId val="2707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255"/>
        <c:crossesAt val="0"/>
        <c:crossBetween val="midCat"/>
      </c:valAx>
      <c:valAx>
        <c:axId val="7468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36860"/>
        <c:axId val="25533439"/>
      </c:scatterChart>
      <c:valAx>
        <c:axId val="6853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439"/>
        <c:crossesAt val="0"/>
        <c:crossBetween val="midCat"/>
      </c:valAx>
      <c:valAx>
        <c:axId val="2553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